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Area" vbProcedure="false">Сесія!$A$1:$J$167</definedName>
    <definedName function="false" hidden="false" localSheetId="0" name="_xlnm.Print_Titles" vbProcedure="false">Сесія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81">
  <si>
    <t xml:space="preserve">Додаток 2 </t>
  </si>
  <si>
    <r>
      <rPr>
        <b val="true"/>
        <sz val="9"/>
        <rFont val="Times New Roman"/>
        <family val="1"/>
        <charset val="204"/>
      </rPr>
      <t xml:space="preserve">до рішення сесії</t>
    </r>
    <r>
      <rPr>
        <b val="true"/>
        <sz val="9"/>
        <color rgb="FFFF0000"/>
        <rFont val="Times New Roman"/>
        <family val="1"/>
      </rPr>
      <t xml:space="preserve"> </t>
    </r>
    <r>
      <rPr>
        <b val="true"/>
        <sz val="9"/>
        <rFont val="Times New Roman"/>
        <family val="1"/>
        <charset val="204"/>
      </rPr>
      <t xml:space="preserve">Бучанської міської ради (позачергове засідання)                                від  </t>
    </r>
    <r>
      <rPr>
        <b val="true"/>
        <sz val="9"/>
        <color rgb="FFFF0000"/>
        <rFont val="Times New Roman"/>
        <family val="1"/>
        <charset val="204"/>
      </rPr>
      <t xml:space="preserve">    .02.2026 року №    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"Про виконання бюджету Бучанської міської територіальної громади за 2025 рік"</t>
    </r>
  </si>
  <si>
    <t xml:space="preserve">Аналіз виконання дохідної частини місцевого бюджет Бучанської міської територіальної громади за 2025 рік</t>
  </si>
  <si>
    <t xml:space="preserve">Код</t>
  </si>
  <si>
    <t xml:space="preserve">Найменування КБКД</t>
  </si>
  <si>
    <t xml:space="preserve">Затверджений план на 2025 рік з урахуванням змін, грн</t>
  </si>
  <si>
    <t xml:space="preserve">Фактичні надходження за 2025 рік, грн</t>
  </si>
  <si>
    <t xml:space="preserve">Відхилення від плану, грн</t>
  </si>
  <si>
    <t xml:space="preserve">Відсоток відхилення, %</t>
  </si>
  <si>
    <t xml:space="preserve">Фактичні надходження за 2024 рік, грн</t>
  </si>
  <si>
    <t xml:space="preserve">Відхилення, грн</t>
  </si>
  <si>
    <t xml:space="preserve">Відповідний період 2025 року до 2024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11500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1100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900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7900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спортивних) ліцеях, ліцеях із посиленою військово-фізичною підготовкою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36800</t>
  </si>
  <si>
    <t xml:space="preserve">Субвенція з державного бюджету місцевим бюджетам на реалізацію проекту «Ремонт житла для відновлення прав і можливостей людей (НОРЕ)»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Тарас ШАПРАВСЬКИЙ</t>
  </si>
  <si>
    <t xml:space="preserve">Начальник Фінансового управління                                              Тетяна СІМ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  <numFmt numFmtId="170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</font>
    <font>
      <sz val="7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3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0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3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3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false" rightToLeft="false" tabSelected="true" showOutlineSymbols="true" defaultGridColor="true" view="normal" topLeftCell="B1" colorId="64" zoomScale="120" zoomScaleNormal="12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3" width="5.85"/>
    <col collapsed="false" customWidth="true" hidden="false" outlineLevel="0" max="11" min="11" style="1" width="10.28"/>
    <col collapsed="false" customWidth="true" hidden="false" outlineLevel="0" max="13" min="12" style="1" width="9.85"/>
    <col collapsed="false" customWidth="true" hidden="false" outlineLevel="0" max="14" min="14" style="1" width="10.99"/>
    <col collapsed="false" customWidth="false" hidden="false" outlineLevel="0" max="16" min="15" style="1" width="9.14"/>
    <col collapsed="false" customWidth="true" hidden="false" outlineLevel="0" max="18" min="17" style="1" width="10.71"/>
    <col collapsed="false" customWidth="false" hidden="false" outlineLevel="0" max="257" min="19" style="1" width="9.14"/>
  </cols>
  <sheetData>
    <row r="1" s="4" customFormat="true" ht="12" hidden="false" customHeight="false" outlineLevel="0" collapsed="false">
      <c r="C1" s="5"/>
      <c r="G1" s="6" t="s">
        <v>0</v>
      </c>
      <c r="H1" s="6"/>
      <c r="I1" s="6"/>
      <c r="J1" s="6"/>
    </row>
    <row r="2" s="4" customFormat="true" ht="74.25" hidden="false" customHeight="true" outlineLevel="0" collapsed="false">
      <c r="C2" s="5"/>
      <c r="G2" s="7" t="s">
        <v>1</v>
      </c>
      <c r="H2" s="7"/>
      <c r="I2" s="7"/>
      <c r="J2" s="7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7" customFormat="true" ht="84" hidden="false" customHeight="false" outlineLevel="0" collapsed="false">
      <c r="A5" s="11"/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</row>
    <row r="6" s="24" customFormat="true" ht="19.5" hidden="false" customHeight="true" outlineLevel="0" collapsed="false">
      <c r="A6" s="18"/>
      <c r="B6" s="19" t="n">
        <v>1</v>
      </c>
      <c r="C6" s="20" t="n">
        <v>2</v>
      </c>
      <c r="D6" s="21" t="n">
        <v>3</v>
      </c>
      <c r="E6" s="21" t="n">
        <v>4</v>
      </c>
      <c r="F6" s="21" t="s">
        <v>12</v>
      </c>
      <c r="G6" s="21" t="s">
        <v>13</v>
      </c>
      <c r="H6" s="21" t="n">
        <v>7</v>
      </c>
      <c r="I6" s="22" t="s">
        <v>14</v>
      </c>
      <c r="J6" s="23" t="s">
        <v>15</v>
      </c>
    </row>
    <row r="7" s="17" customFormat="true" ht="17.45" hidden="false" customHeight="true" outlineLevel="0" collapsed="false">
      <c r="A7" s="11"/>
      <c r="B7" s="25" t="s">
        <v>16</v>
      </c>
      <c r="C7" s="25"/>
      <c r="D7" s="25"/>
      <c r="E7" s="25"/>
      <c r="F7" s="25"/>
      <c r="G7" s="25"/>
      <c r="H7" s="25"/>
      <c r="I7" s="25"/>
      <c r="J7" s="25"/>
    </row>
    <row r="8" s="17" customFormat="true" ht="13.15" hidden="false" customHeight="true" outlineLevel="0" collapsed="false">
      <c r="A8" s="11"/>
      <c r="B8" s="26" t="s">
        <v>17</v>
      </c>
      <c r="C8" s="13" t="s">
        <v>18</v>
      </c>
      <c r="D8" s="27" t="n">
        <f aca="false">SUM(D9+D20+D28+D36)</f>
        <v>942186233.59</v>
      </c>
      <c r="E8" s="27" t="n">
        <f aca="false">SUM(E9+E20+E28+E36)</f>
        <v>989681615.38</v>
      </c>
      <c r="F8" s="27" t="n">
        <f aca="false">E8-D8</f>
        <v>47495381.79</v>
      </c>
      <c r="G8" s="28" t="n">
        <f aca="false">E8/D8*100%</f>
        <v>1.05040975987203</v>
      </c>
      <c r="H8" s="27" t="n">
        <f aca="false">SUM(H9+H20+H28+H36)</f>
        <v>747338405.71</v>
      </c>
      <c r="I8" s="27" t="n">
        <f aca="false">E8-H8</f>
        <v>242343209.67</v>
      </c>
      <c r="J8" s="29" t="n">
        <f aca="false">E8/H8*100%</f>
        <v>1.32427506443987</v>
      </c>
      <c r="M8" s="30"/>
      <c r="N8" s="30"/>
      <c r="O8" s="30"/>
      <c r="P8" s="31"/>
      <c r="Q8" s="30"/>
      <c r="R8" s="30"/>
    </row>
    <row r="9" s="17" customFormat="true" ht="19.9" hidden="false" customHeight="true" outlineLevel="0" collapsed="false">
      <c r="A9" s="11"/>
      <c r="B9" s="32" t="s">
        <v>19</v>
      </c>
      <c r="C9" s="33" t="s">
        <v>20</v>
      </c>
      <c r="D9" s="34" t="n">
        <f aca="false">SUM(D10+D18)</f>
        <v>440241794</v>
      </c>
      <c r="E9" s="34" t="n">
        <f aca="false">SUM(E10+E18)</f>
        <v>467424780.15</v>
      </c>
      <c r="F9" s="34" t="n">
        <f aca="false">E9-D9</f>
        <v>27182986.15</v>
      </c>
      <c r="G9" s="35" t="n">
        <f aca="false">E9/D9*100%</f>
        <v>1.06174558281488</v>
      </c>
      <c r="H9" s="34" t="n">
        <f aca="false">SUM(H10+H18)</f>
        <v>337165779.55</v>
      </c>
      <c r="I9" s="34" t="n">
        <f aca="false">E9-H9</f>
        <v>130259000.6</v>
      </c>
      <c r="J9" s="36" t="n">
        <f aca="false">E9/H9*100%</f>
        <v>1.38633517545538</v>
      </c>
    </row>
    <row r="10" s="17" customFormat="true" ht="13.15" hidden="false" customHeight="true" outlineLevel="0" collapsed="false">
      <c r="A10" s="11"/>
      <c r="B10" s="32" t="s">
        <v>21</v>
      </c>
      <c r="C10" s="33" t="s">
        <v>22</v>
      </c>
      <c r="D10" s="34" t="n">
        <f aca="false">SUM(D11:D17)</f>
        <v>440025294</v>
      </c>
      <c r="E10" s="34" t="n">
        <f aca="false">SUM(E11:E17)</f>
        <v>467191672.03</v>
      </c>
      <c r="F10" s="34" t="n">
        <f aca="false">E10-D10</f>
        <v>27166378.03</v>
      </c>
      <c r="G10" s="35" t="n">
        <f aca="false">E10/D10*100%</f>
        <v>1.06173821914428</v>
      </c>
      <c r="H10" s="34" t="n">
        <f aca="false">SUM(H11:H17)</f>
        <v>337128544.46</v>
      </c>
      <c r="I10" s="34" t="n">
        <f aca="false">E10-H10</f>
        <v>130063127.57</v>
      </c>
      <c r="J10" s="36" t="n">
        <f aca="false">E10/H10*100%</f>
        <v>1.38579684131562</v>
      </c>
    </row>
    <row r="11" s="17" customFormat="true" ht="31.5" hidden="false" customHeight="true" outlineLevel="0" collapsed="false">
      <c r="A11" s="11"/>
      <c r="B11" s="37" t="s">
        <v>23</v>
      </c>
      <c r="C11" s="38" t="s">
        <v>24</v>
      </c>
      <c r="D11" s="39" t="n">
        <v>398225194</v>
      </c>
      <c r="E11" s="39" t="n">
        <v>421032141.51</v>
      </c>
      <c r="F11" s="39" t="n">
        <f aca="false">E11-D11</f>
        <v>22806947.51</v>
      </c>
      <c r="G11" s="40" t="n">
        <f aca="false">E11/D11*100%</f>
        <v>1.05727148320505</v>
      </c>
      <c r="H11" s="39" t="n">
        <v>309162849.09</v>
      </c>
      <c r="I11" s="39" t="n">
        <f aca="false">E11-H11</f>
        <v>111869292.42</v>
      </c>
      <c r="J11" s="41" t="n">
        <f aca="false">E11/H11*100%</f>
        <v>1.36184584515662</v>
      </c>
    </row>
    <row r="12" s="17" customFormat="true" ht="51" hidden="false" customHeight="true" outlineLevel="0" collapsed="false">
      <c r="A12" s="11"/>
      <c r="B12" s="37" t="s">
        <v>25</v>
      </c>
      <c r="C12" s="38" t="s">
        <v>26</v>
      </c>
      <c r="D12" s="39" t="n">
        <v>0</v>
      </c>
      <c r="E12" s="39" t="n">
        <v>-1876.22</v>
      </c>
      <c r="F12" s="39" t="n">
        <f aca="false">E12-D12</f>
        <v>-1876.22</v>
      </c>
      <c r="G12" s="40"/>
      <c r="H12" s="39" t="n">
        <v>-758.57</v>
      </c>
      <c r="I12" s="39" t="n">
        <f aca="false">E12-H12</f>
        <v>-1117.65</v>
      </c>
      <c r="J12" s="41" t="n">
        <f aca="false">E12/H12*100%</f>
        <v>2.47336435661837</v>
      </c>
    </row>
    <row r="13" s="17" customFormat="true" ht="28.9" hidden="false" customHeight="true" outlineLevel="0" collapsed="false">
      <c r="A13" s="11"/>
      <c r="B13" s="37" t="s">
        <v>27</v>
      </c>
      <c r="C13" s="38" t="s">
        <v>28</v>
      </c>
      <c r="D13" s="39" t="n">
        <v>10400000</v>
      </c>
      <c r="E13" s="39" t="n">
        <v>12923499.46</v>
      </c>
      <c r="F13" s="39" t="n">
        <f aca="false">E13-D13</f>
        <v>2523499.46</v>
      </c>
      <c r="G13" s="40" t="n">
        <f aca="false">E13/D13*100%</f>
        <v>1.24264417884615</v>
      </c>
      <c r="H13" s="39" t="n">
        <v>10986982.01</v>
      </c>
      <c r="I13" s="39" t="n">
        <f aca="false">E13-H13</f>
        <v>1936517.45</v>
      </c>
      <c r="J13" s="41" t="n">
        <f aca="false">E13/H13*100%</f>
        <v>1.17625563127686</v>
      </c>
    </row>
    <row r="14" s="17" customFormat="true" ht="28.9" hidden="false" customHeight="true" outlineLevel="0" collapsed="false">
      <c r="A14" s="11"/>
      <c r="B14" s="37" t="s">
        <v>29</v>
      </c>
      <c r="C14" s="38" t="s">
        <v>30</v>
      </c>
      <c r="D14" s="39" t="n">
        <v>30100000</v>
      </c>
      <c r="E14" s="39" t="n">
        <v>31850665.09</v>
      </c>
      <c r="F14" s="39" t="n">
        <f aca="false">E14-D14</f>
        <v>1750665.09</v>
      </c>
      <c r="G14" s="40" t="n">
        <f aca="false">E14/D14*100%</f>
        <v>1.05816163089701</v>
      </c>
      <c r="H14" s="39" t="n">
        <v>16228884.86</v>
      </c>
      <c r="I14" s="39" t="n">
        <f aca="false">E14-H14</f>
        <v>15621780.23</v>
      </c>
      <c r="J14" s="41" t="n">
        <f aca="false">E14/H14*100%</f>
        <v>1.96259110621357</v>
      </c>
    </row>
    <row r="15" s="17" customFormat="true" ht="28.9" hidden="false" customHeight="true" outlineLevel="0" collapsed="false">
      <c r="A15" s="11"/>
      <c r="B15" s="42" t="s">
        <v>31</v>
      </c>
      <c r="C15" s="43" t="s">
        <v>32</v>
      </c>
      <c r="D15" s="39" t="n">
        <v>1220000</v>
      </c>
      <c r="E15" s="39" t="n">
        <v>1308779.15</v>
      </c>
      <c r="F15" s="39" t="n">
        <f aca="false">E15-D15</f>
        <v>88779.1499999999</v>
      </c>
      <c r="G15" s="40" t="n">
        <f aca="false">E15/D15*100%</f>
        <v>1.07276979508197</v>
      </c>
      <c r="H15" s="39" t="n">
        <v>626638.65</v>
      </c>
      <c r="I15" s="39" t="n">
        <f aca="false">E15-H15</f>
        <v>682140.5</v>
      </c>
      <c r="J15" s="41" t="n">
        <f aca="false">E15/H15*100%</f>
        <v>2.08857074168662</v>
      </c>
    </row>
    <row r="16" s="17" customFormat="true" ht="28.9" hidden="false" customHeight="true" outlineLevel="0" collapsed="false">
      <c r="A16" s="11"/>
      <c r="B16" s="42" t="s">
        <v>33</v>
      </c>
      <c r="C16" s="43" t="s">
        <v>34</v>
      </c>
      <c r="D16" s="39" t="n">
        <v>80000</v>
      </c>
      <c r="E16" s="39" t="n">
        <v>78463.04</v>
      </c>
      <c r="F16" s="39" t="n">
        <f aca="false">E16-D16</f>
        <v>-1536.96000000001</v>
      </c>
      <c r="G16" s="40" t="n">
        <f aca="false">E16/D16*100%</f>
        <v>0.980788</v>
      </c>
      <c r="H16" s="39" t="n">
        <v>123948.42</v>
      </c>
      <c r="I16" s="39" t="n">
        <f aca="false">E16-H16</f>
        <v>-45485.38</v>
      </c>
      <c r="J16" s="41" t="n">
        <f aca="false">E16/H16*100%</f>
        <v>0.633029771577564</v>
      </c>
    </row>
    <row r="17" s="17" customFormat="true" ht="28.9" hidden="false" customHeight="true" outlineLevel="0" collapsed="false">
      <c r="A17" s="11"/>
      <c r="B17" s="44" t="s">
        <v>35</v>
      </c>
      <c r="C17" s="45" t="s">
        <v>36</v>
      </c>
      <c r="D17" s="46" t="n">
        <v>100</v>
      </c>
      <c r="E17" s="39" t="n">
        <v>0</v>
      </c>
      <c r="F17" s="39" t="n">
        <f aca="false">E17-D17</f>
        <v>-100</v>
      </c>
      <c r="G17" s="40" t="n">
        <f aca="false">E17/D17*100%</f>
        <v>0</v>
      </c>
      <c r="H17" s="39"/>
      <c r="I17" s="39" t="n">
        <f aca="false">E17-H17</f>
        <v>0</v>
      </c>
      <c r="J17" s="41"/>
    </row>
    <row r="18" s="17" customFormat="true" ht="13.15" hidden="false" customHeight="true" outlineLevel="0" collapsed="false">
      <c r="A18" s="11"/>
      <c r="B18" s="32" t="s">
        <v>37</v>
      </c>
      <c r="C18" s="33" t="s">
        <v>38</v>
      </c>
      <c r="D18" s="34" t="n">
        <f aca="false">SUM(D19)</f>
        <v>216500</v>
      </c>
      <c r="E18" s="34" t="n">
        <f aca="false">SUM(E19)</f>
        <v>233108.12</v>
      </c>
      <c r="F18" s="34" t="n">
        <f aca="false">E18-D18</f>
        <v>16608.12</v>
      </c>
      <c r="G18" s="35" t="n">
        <f aca="false">E18/D18*100%</f>
        <v>1.07671187066975</v>
      </c>
      <c r="H18" s="34" t="n">
        <f aca="false">SUM(H19)</f>
        <v>37235.09</v>
      </c>
      <c r="I18" s="34" t="n">
        <f aca="false">E18-H18</f>
        <v>195873.03</v>
      </c>
      <c r="J18" s="36" t="n">
        <f aca="false">E18/H18*100%</f>
        <v>6.26044196482404</v>
      </c>
    </row>
    <row r="19" s="17" customFormat="true" ht="19.9" hidden="false" customHeight="true" outlineLevel="0" collapsed="false">
      <c r="A19" s="11"/>
      <c r="B19" s="37" t="s">
        <v>39</v>
      </c>
      <c r="C19" s="38" t="s">
        <v>40</v>
      </c>
      <c r="D19" s="39" t="n">
        <v>216500</v>
      </c>
      <c r="E19" s="39" t="n">
        <v>233108.12</v>
      </c>
      <c r="F19" s="39" t="n">
        <f aca="false">E19-D19</f>
        <v>16608.12</v>
      </c>
      <c r="G19" s="40" t="n">
        <f aca="false">E19/D19*100%</f>
        <v>1.07671187066975</v>
      </c>
      <c r="H19" s="39" t="n">
        <v>37235.09</v>
      </c>
      <c r="I19" s="39" t="n">
        <f aca="false">E19-H19</f>
        <v>195873.03</v>
      </c>
      <c r="J19" s="41" t="n">
        <f aca="false">E19/H19*100%</f>
        <v>6.26044196482404</v>
      </c>
    </row>
    <row r="20" s="17" customFormat="true" ht="19.9" hidden="false" customHeight="true" outlineLevel="0" collapsed="false">
      <c r="A20" s="11"/>
      <c r="B20" s="32" t="s">
        <v>41</v>
      </c>
      <c r="C20" s="33" t="s">
        <v>42</v>
      </c>
      <c r="D20" s="34" t="n">
        <f aca="false">SUM(D21+D24+D26)</f>
        <v>1160200</v>
      </c>
      <c r="E20" s="34" t="n">
        <f aca="false">SUM(E21+E24+E26)</f>
        <v>1185288.14</v>
      </c>
      <c r="F20" s="34" t="n">
        <f aca="false">E20-D20</f>
        <v>25088.1400000001</v>
      </c>
      <c r="G20" s="35" t="n">
        <f aca="false">E20/D20*100%</f>
        <v>1.02162397862438</v>
      </c>
      <c r="H20" s="34" t="n">
        <f aca="false">SUM(H21+H24+H26)</f>
        <v>1201198.03</v>
      </c>
      <c r="I20" s="34" t="n">
        <f aca="false">E20-H20</f>
        <v>-15909.8900000001</v>
      </c>
      <c r="J20" s="36" t="n">
        <f aca="false">E20/H20*100%</f>
        <v>0.98675498160782</v>
      </c>
    </row>
    <row r="21" s="17" customFormat="true" ht="19.9" hidden="false" customHeight="true" outlineLevel="0" collapsed="false">
      <c r="A21" s="11"/>
      <c r="B21" s="32" t="s">
        <v>43</v>
      </c>
      <c r="C21" s="33" t="s">
        <v>44</v>
      </c>
      <c r="D21" s="34" t="n">
        <f aca="false">SUM(D22:D23)</f>
        <v>1105000</v>
      </c>
      <c r="E21" s="34" t="n">
        <f aca="false">SUM(E22:E23)</f>
        <v>1118946.1</v>
      </c>
      <c r="F21" s="34" t="n">
        <f aca="false">E21-D21</f>
        <v>13946.1000000001</v>
      </c>
      <c r="G21" s="35" t="n">
        <f aca="false">E21/D21*100%</f>
        <v>1.01262090497738</v>
      </c>
      <c r="H21" s="34" t="n">
        <f aca="false">SUM(H22:H23)</f>
        <v>1135804.91</v>
      </c>
      <c r="I21" s="34" t="n">
        <f aca="false">E21-H21</f>
        <v>-16858.8100000001</v>
      </c>
      <c r="J21" s="36" t="n">
        <f aca="false">E21/H21*100%</f>
        <v>0.985156949180648</v>
      </c>
    </row>
    <row r="22" s="17" customFormat="true" ht="37.9" hidden="false" customHeight="true" outlineLevel="0" collapsed="false">
      <c r="A22" s="11"/>
      <c r="B22" s="37" t="s">
        <v>45</v>
      </c>
      <c r="C22" s="38" t="s">
        <v>46</v>
      </c>
      <c r="D22" s="39" t="n">
        <v>505000</v>
      </c>
      <c r="E22" s="39" t="n">
        <v>513549.1</v>
      </c>
      <c r="F22" s="39" t="n">
        <f aca="false">E22-D22</f>
        <v>8549.09999999998</v>
      </c>
      <c r="G22" s="40" t="n">
        <f aca="false">E22/D22*100%</f>
        <v>1.01692891089109</v>
      </c>
      <c r="H22" s="39" t="n">
        <v>551094.66</v>
      </c>
      <c r="I22" s="39" t="n">
        <f aca="false">E22-H22</f>
        <v>-37545.5600000001</v>
      </c>
      <c r="J22" s="41" t="n">
        <f aca="false">E22/H22*100%</f>
        <v>0.93187094209913</v>
      </c>
    </row>
    <row r="23" s="17" customFormat="true" ht="48.75" hidden="false" customHeight="true" outlineLevel="0" collapsed="false">
      <c r="A23" s="11"/>
      <c r="B23" s="37" t="s">
        <v>47</v>
      </c>
      <c r="C23" s="38" t="s">
        <v>48</v>
      </c>
      <c r="D23" s="39" t="n">
        <v>600000</v>
      </c>
      <c r="E23" s="39" t="n">
        <v>605397</v>
      </c>
      <c r="F23" s="39" t="n">
        <f aca="false">E23-D23</f>
        <v>5397</v>
      </c>
      <c r="G23" s="40" t="n">
        <f aca="false">E23/D23*100%</f>
        <v>1.008995</v>
      </c>
      <c r="H23" s="39" t="n">
        <v>584710.25</v>
      </c>
      <c r="I23" s="39" t="n">
        <f aca="false">E23-H23</f>
        <v>20686.75</v>
      </c>
      <c r="J23" s="41" t="n">
        <f aca="false">E23/H23*100%</f>
        <v>1.03537948924275</v>
      </c>
    </row>
    <row r="24" s="17" customFormat="true" ht="19.9" hidden="false" customHeight="true" outlineLevel="0" collapsed="false">
      <c r="A24" s="11"/>
      <c r="B24" s="32" t="s">
        <v>49</v>
      </c>
      <c r="C24" s="33" t="s">
        <v>50</v>
      </c>
      <c r="D24" s="34" t="n">
        <f aca="false">SUM(D25)</f>
        <v>100</v>
      </c>
      <c r="E24" s="34" t="n">
        <f aca="false">SUM(E25)</f>
        <v>340</v>
      </c>
      <c r="F24" s="34" t="n">
        <f aca="false">E24-D24</f>
        <v>240</v>
      </c>
      <c r="G24" s="35" t="n">
        <f aca="false">E24/D24*100%</f>
        <v>3.4</v>
      </c>
      <c r="H24" s="34" t="n">
        <f aca="false">SUM(H25)</f>
        <v>0</v>
      </c>
      <c r="I24" s="34" t="n">
        <f aca="false">E24-H24</f>
        <v>340</v>
      </c>
      <c r="J24" s="36"/>
    </row>
    <row r="25" s="17" customFormat="true" ht="19.9" hidden="false" customHeight="true" outlineLevel="0" collapsed="false">
      <c r="A25" s="11"/>
      <c r="B25" s="37" t="s">
        <v>51</v>
      </c>
      <c r="C25" s="38" t="s">
        <v>52</v>
      </c>
      <c r="D25" s="39" t="n">
        <v>100</v>
      </c>
      <c r="E25" s="39" t="n">
        <v>340</v>
      </c>
      <c r="F25" s="39" t="n">
        <f aca="false">E25-D25</f>
        <v>240</v>
      </c>
      <c r="G25" s="40" t="n">
        <f aca="false">E25/D25*100%</f>
        <v>3.4</v>
      </c>
      <c r="H25" s="39"/>
      <c r="I25" s="39" t="n">
        <f aca="false">E25-H25</f>
        <v>340</v>
      </c>
      <c r="J25" s="36"/>
    </row>
    <row r="26" s="17" customFormat="true" ht="19.9" hidden="false" customHeight="true" outlineLevel="0" collapsed="false">
      <c r="A26" s="11"/>
      <c r="B26" s="32" t="s">
        <v>53</v>
      </c>
      <c r="C26" s="33" t="s">
        <v>54</v>
      </c>
      <c r="D26" s="34" t="n">
        <f aca="false">SUM(D27:D27)</f>
        <v>55100</v>
      </c>
      <c r="E26" s="34" t="n">
        <f aca="false">SUM(E27:E27)</f>
        <v>66002.04</v>
      </c>
      <c r="F26" s="34" t="n">
        <f aca="false">E26-D26</f>
        <v>10902.04</v>
      </c>
      <c r="G26" s="35" t="n">
        <f aca="false">E26/D26*100%</f>
        <v>1.19785916515427</v>
      </c>
      <c r="H26" s="34" t="n">
        <f aca="false">SUM(H27:H27)</f>
        <v>65393.12</v>
      </c>
      <c r="I26" s="34" t="n">
        <f aca="false">E26-H26</f>
        <v>608.919999999991</v>
      </c>
      <c r="J26" s="36" t="n">
        <f aca="false">E26/H26*100%</f>
        <v>1.00931168294157</v>
      </c>
    </row>
    <row r="27" s="17" customFormat="true" ht="28.9" hidden="false" customHeight="true" outlineLevel="0" collapsed="false">
      <c r="A27" s="11"/>
      <c r="B27" s="37" t="s">
        <v>55</v>
      </c>
      <c r="C27" s="38" t="s">
        <v>56</v>
      </c>
      <c r="D27" s="39" t="n">
        <v>55100</v>
      </c>
      <c r="E27" s="39" t="n">
        <v>66002.04</v>
      </c>
      <c r="F27" s="39" t="n">
        <f aca="false">E27-D27</f>
        <v>10902.04</v>
      </c>
      <c r="G27" s="40" t="n">
        <f aca="false">E27/D27*100%</f>
        <v>1.19785916515427</v>
      </c>
      <c r="H27" s="39" t="n">
        <v>65393.12</v>
      </c>
      <c r="I27" s="39" t="n">
        <f aca="false">E27-H27</f>
        <v>608.919999999991</v>
      </c>
      <c r="J27" s="41" t="n">
        <f aca="false">E27/H27*100%</f>
        <v>1.00931168294157</v>
      </c>
    </row>
    <row r="28" s="17" customFormat="true" ht="13.15" hidden="false" customHeight="true" outlineLevel="0" collapsed="false">
      <c r="A28" s="11"/>
      <c r="B28" s="32" t="s">
        <v>57</v>
      </c>
      <c r="C28" s="33" t="s">
        <v>58</v>
      </c>
      <c r="D28" s="34" t="n">
        <f aca="false">SUM(D29+D31+D33)</f>
        <v>126740000</v>
      </c>
      <c r="E28" s="34" t="n">
        <f aca="false">SUM(E29+E31+E33)</f>
        <v>132987353.7</v>
      </c>
      <c r="F28" s="34" t="n">
        <f aca="false">E28-D28</f>
        <v>6247353.7</v>
      </c>
      <c r="G28" s="35" t="n">
        <f aca="false">E28/D28*100%</f>
        <v>1.04929267555626</v>
      </c>
      <c r="H28" s="34" t="n">
        <f aca="false">SUM(H29+H31+H33)</f>
        <v>91224406.25</v>
      </c>
      <c r="I28" s="34" t="n">
        <f aca="false">E28-H28</f>
        <v>41762947.45</v>
      </c>
      <c r="J28" s="36" t="n">
        <f aca="false">E28/H28*100%</f>
        <v>1.45780454120522</v>
      </c>
    </row>
    <row r="29" s="17" customFormat="true" ht="19.9" hidden="false" customHeight="true" outlineLevel="0" collapsed="false">
      <c r="A29" s="11"/>
      <c r="B29" s="32" t="s">
        <v>59</v>
      </c>
      <c r="C29" s="33" t="s">
        <v>60</v>
      </c>
      <c r="D29" s="34" t="n">
        <f aca="false">SUM(D30)</f>
        <v>7240000</v>
      </c>
      <c r="E29" s="34" t="n">
        <f aca="false">SUM(E30)</f>
        <v>7610404.05</v>
      </c>
      <c r="F29" s="34" t="n">
        <f aca="false">E29-D29</f>
        <v>370404.05</v>
      </c>
      <c r="G29" s="35" t="n">
        <f aca="false">E29/D29*100%</f>
        <v>1.05116078038674</v>
      </c>
      <c r="H29" s="34" t="n">
        <f aca="false">SUM(H30)</f>
        <v>6066793.65</v>
      </c>
      <c r="I29" s="34" t="n">
        <f aca="false">E29-H29</f>
        <v>1543610.4</v>
      </c>
      <c r="J29" s="36" t="n">
        <f aca="false">E29/H29*100%</f>
        <v>1.25443594904534</v>
      </c>
    </row>
    <row r="30" s="17" customFormat="true" ht="13.15" hidden="false" customHeight="true" outlineLevel="0" collapsed="false">
      <c r="A30" s="11"/>
      <c r="B30" s="37" t="s">
        <v>61</v>
      </c>
      <c r="C30" s="38" t="s">
        <v>62</v>
      </c>
      <c r="D30" s="39" t="n">
        <v>7240000</v>
      </c>
      <c r="E30" s="39" t="n">
        <v>7610404.05</v>
      </c>
      <c r="F30" s="39" t="n">
        <f aca="false">E30-D30</f>
        <v>370404.05</v>
      </c>
      <c r="G30" s="40" t="n">
        <f aca="false">E30/D30*100%</f>
        <v>1.05116078038674</v>
      </c>
      <c r="H30" s="39" t="n">
        <v>6066793.65</v>
      </c>
      <c r="I30" s="39" t="n">
        <f aca="false">E30-H30</f>
        <v>1543610.4</v>
      </c>
      <c r="J30" s="41" t="n">
        <f aca="false">E30/H30*100%</f>
        <v>1.25443594904534</v>
      </c>
    </row>
    <row r="31" s="17" customFormat="true" ht="33" hidden="false" customHeight="true" outlineLevel="0" collapsed="false">
      <c r="A31" s="11"/>
      <c r="B31" s="32" t="s">
        <v>63</v>
      </c>
      <c r="C31" s="33" t="s">
        <v>64</v>
      </c>
      <c r="D31" s="34" t="n">
        <f aca="false">SUM(D32)</f>
        <v>61500000</v>
      </c>
      <c r="E31" s="34" t="n">
        <f aca="false">SUM(E32)</f>
        <v>66493688.65</v>
      </c>
      <c r="F31" s="34" t="n">
        <f aca="false">E31-D31</f>
        <v>4993688.65</v>
      </c>
      <c r="G31" s="35" t="n">
        <f aca="false">E31/D31*100%</f>
        <v>1.08119818943089</v>
      </c>
      <c r="H31" s="34" t="n">
        <f aca="false">SUM(H32)</f>
        <v>37321542.05</v>
      </c>
      <c r="I31" s="34" t="n">
        <f aca="false">E31-H31</f>
        <v>29172146.6</v>
      </c>
      <c r="J31" s="36" t="n">
        <f aca="false">E31/H31*100%</f>
        <v>1.78164365665593</v>
      </c>
    </row>
    <row r="32" s="17" customFormat="true" ht="13.15" hidden="false" customHeight="true" outlineLevel="0" collapsed="false">
      <c r="A32" s="11"/>
      <c r="B32" s="37" t="s">
        <v>65</v>
      </c>
      <c r="C32" s="38" t="s">
        <v>62</v>
      </c>
      <c r="D32" s="39" t="n">
        <v>61500000</v>
      </c>
      <c r="E32" s="39" t="n">
        <v>66493688.65</v>
      </c>
      <c r="F32" s="39" t="n">
        <f aca="false">E32-D32</f>
        <v>4993688.65</v>
      </c>
      <c r="G32" s="40" t="n">
        <f aca="false">E32/D32*100%</f>
        <v>1.08119818943089</v>
      </c>
      <c r="H32" s="39" t="n">
        <v>37321542.05</v>
      </c>
      <c r="I32" s="39" t="n">
        <f aca="false">E32-H32</f>
        <v>29172146.6</v>
      </c>
      <c r="J32" s="41" t="n">
        <f aca="false">E32/H32*100%</f>
        <v>1.78164365665593</v>
      </c>
    </row>
    <row r="33" s="17" customFormat="true" ht="28.9" hidden="false" customHeight="true" outlineLevel="0" collapsed="false">
      <c r="A33" s="11"/>
      <c r="B33" s="32" t="s">
        <v>66</v>
      </c>
      <c r="C33" s="33" t="s">
        <v>67</v>
      </c>
      <c r="D33" s="34" t="n">
        <f aca="false">SUM(D34:D35)</f>
        <v>58000000</v>
      </c>
      <c r="E33" s="34" t="n">
        <f aca="false">SUM(E34:E35)</f>
        <v>58883261</v>
      </c>
      <c r="F33" s="34" t="n">
        <f aca="false">E33-D33</f>
        <v>883261</v>
      </c>
      <c r="G33" s="35" t="n">
        <f aca="false">E33/D33*100%</f>
        <v>1.01522863793103</v>
      </c>
      <c r="H33" s="34" t="n">
        <f aca="false">SUM(H34:H35)</f>
        <v>47836070.55</v>
      </c>
      <c r="I33" s="34" t="n">
        <f aca="false">E33-H33</f>
        <v>11047190.45</v>
      </c>
      <c r="J33" s="36" t="n">
        <f aca="false">E33/H33*100%</f>
        <v>1.23093850149027</v>
      </c>
    </row>
    <row r="34" s="17" customFormat="true" ht="81" hidden="false" customHeight="true" outlineLevel="0" collapsed="false">
      <c r="A34" s="11"/>
      <c r="B34" s="37" t="n">
        <v>14040100</v>
      </c>
      <c r="C34" s="38" t="s">
        <v>68</v>
      </c>
      <c r="D34" s="39" t="n">
        <v>32000000</v>
      </c>
      <c r="E34" s="39" t="n">
        <v>32661776.4</v>
      </c>
      <c r="F34" s="39" t="n">
        <f aca="false">E34-D34</f>
        <v>661776.399999999</v>
      </c>
      <c r="G34" s="40" t="n">
        <f aca="false">E34/D34*100%</f>
        <v>1.0206805125</v>
      </c>
      <c r="H34" s="39" t="n">
        <v>24379281.79</v>
      </c>
      <c r="I34" s="39" t="n">
        <f aca="false">E34-H34</f>
        <v>8282494.61</v>
      </c>
      <c r="J34" s="41" t="n">
        <f aca="false">E34/H34*100%</f>
        <v>1.33973497174135</v>
      </c>
    </row>
    <row r="35" s="17" customFormat="true" ht="61.5" hidden="false" customHeight="true" outlineLevel="0" collapsed="false">
      <c r="A35" s="11"/>
      <c r="B35" s="37" t="n">
        <v>14040200</v>
      </c>
      <c r="C35" s="38" t="s">
        <v>69</v>
      </c>
      <c r="D35" s="39" t="n">
        <v>26000000</v>
      </c>
      <c r="E35" s="39" t="n">
        <v>26221484.6</v>
      </c>
      <c r="F35" s="39" t="n">
        <f aca="false">E35-D35</f>
        <v>221484.600000002</v>
      </c>
      <c r="G35" s="40" t="n">
        <f aca="false">E35/D35*100%</f>
        <v>1.00851863846154</v>
      </c>
      <c r="H35" s="39" t="n">
        <v>23456788.76</v>
      </c>
      <c r="I35" s="39" t="n">
        <f aca="false">E35-H35</f>
        <v>2764695.84</v>
      </c>
      <c r="J35" s="41" t="n">
        <f aca="false">E35/H35*100%</f>
        <v>1.11786335581938</v>
      </c>
    </row>
    <row r="36" s="17" customFormat="true" ht="28.9" hidden="false" customHeight="true" outlineLevel="0" collapsed="false">
      <c r="A36" s="11"/>
      <c r="B36" s="32" t="s">
        <v>70</v>
      </c>
      <c r="C36" s="33" t="s">
        <v>71</v>
      </c>
      <c r="D36" s="34" t="n">
        <f aca="false">SUM(D37+D51+D54)</f>
        <v>374044239.59</v>
      </c>
      <c r="E36" s="34" t="n">
        <f aca="false">SUM(E37+E51+E54)</f>
        <v>388084193.39</v>
      </c>
      <c r="F36" s="34" t="n">
        <f aca="false">E36-D36</f>
        <v>14039953.8</v>
      </c>
      <c r="G36" s="35" t="n">
        <f aca="false">E36/D36*100%</f>
        <v>1.03753554343034</v>
      </c>
      <c r="H36" s="34" t="n">
        <f aca="false">SUM(H37+H51+H54)</f>
        <v>317747021.88</v>
      </c>
      <c r="I36" s="34" t="n">
        <f aca="false">E36-H36</f>
        <v>70337171.51</v>
      </c>
      <c r="J36" s="36" t="n">
        <f aca="false">E36/H36*100%</f>
        <v>1.22136217388865</v>
      </c>
    </row>
    <row r="37" s="17" customFormat="true" ht="13.15" hidden="false" customHeight="true" outlineLevel="0" collapsed="false">
      <c r="A37" s="11"/>
      <c r="B37" s="32" t="s">
        <v>72</v>
      </c>
      <c r="C37" s="33" t="s">
        <v>73</v>
      </c>
      <c r="D37" s="34" t="n">
        <f aca="false">SUM(D38+D43+D48)</f>
        <v>169492239.59</v>
      </c>
      <c r="E37" s="34" t="n">
        <f aca="false">SUM(E38+E43+E48)</f>
        <v>179729008.79</v>
      </c>
      <c r="F37" s="34" t="n">
        <f aca="false">E37-D37</f>
        <v>10236769.2</v>
      </c>
      <c r="G37" s="35" t="n">
        <f aca="false">E37/D37*100%</f>
        <v>1.06039668379368</v>
      </c>
      <c r="H37" s="34" t="n">
        <f aca="false">SUM(H38+H43+H48)</f>
        <v>130027248.5</v>
      </c>
      <c r="I37" s="34" t="n">
        <f aca="false">E37-H37</f>
        <v>49701760.29</v>
      </c>
      <c r="J37" s="36" t="n">
        <f aca="false">E37/H37*100%</f>
        <v>1.38224111379239</v>
      </c>
    </row>
    <row r="38" s="17" customFormat="true" ht="18" hidden="false" customHeight="true" outlineLevel="0" collapsed="false">
      <c r="A38" s="11"/>
      <c r="B38" s="47"/>
      <c r="C38" s="48" t="s">
        <v>74</v>
      </c>
      <c r="D38" s="49" t="n">
        <f aca="false">SUM(D39+D40+D41+D42)</f>
        <v>40600000</v>
      </c>
      <c r="E38" s="49" t="n">
        <f aca="false">SUM(E39+E40+E41+E42)</f>
        <v>42456983.66</v>
      </c>
      <c r="F38" s="49" t="n">
        <f aca="false">E38-D38</f>
        <v>1856983.66</v>
      </c>
      <c r="G38" s="50" t="n">
        <f aca="false">E38/D38*100%</f>
        <v>1.0457385137931</v>
      </c>
      <c r="H38" s="49" t="n">
        <f aca="false">SUM(H39+H40+H41+H42)</f>
        <v>20541853.74</v>
      </c>
      <c r="I38" s="49" t="n">
        <f aca="false">E38-H38</f>
        <v>21915129.92</v>
      </c>
      <c r="J38" s="36" t="n">
        <f aca="false">E38/H38*100%</f>
        <v>2.06685259263266</v>
      </c>
    </row>
    <row r="39" s="17" customFormat="true" ht="37.9" hidden="false" customHeight="true" outlineLevel="0" collapsed="false">
      <c r="A39" s="11"/>
      <c r="B39" s="51" t="s">
        <v>75</v>
      </c>
      <c r="C39" s="52" t="s">
        <v>76</v>
      </c>
      <c r="D39" s="53" t="n">
        <v>655000</v>
      </c>
      <c r="E39" s="53" t="n">
        <v>757744.52</v>
      </c>
      <c r="F39" s="53" t="n">
        <f aca="false">E39-D39</f>
        <v>102744.52</v>
      </c>
      <c r="G39" s="54" t="n">
        <f aca="false">E39/D39*100%</f>
        <v>1.15686186259542</v>
      </c>
      <c r="H39" s="53" t="n">
        <v>245098.45</v>
      </c>
      <c r="I39" s="53" t="n">
        <f aca="false">E39-H39</f>
        <v>512646.07</v>
      </c>
      <c r="J39" s="41" t="n">
        <f aca="false">E39/H39*100%</f>
        <v>3.09159246009104</v>
      </c>
    </row>
    <row r="40" s="17" customFormat="true" ht="37.9" hidden="false" customHeight="true" outlineLevel="0" collapsed="false">
      <c r="A40" s="11"/>
      <c r="B40" s="51" t="s">
        <v>77</v>
      </c>
      <c r="C40" s="52" t="s">
        <v>78</v>
      </c>
      <c r="D40" s="53" t="n">
        <v>6745000</v>
      </c>
      <c r="E40" s="53" t="n">
        <v>7214829.22</v>
      </c>
      <c r="F40" s="53" t="n">
        <f aca="false">E40-D40</f>
        <v>469829.22</v>
      </c>
      <c r="G40" s="54" t="n">
        <f aca="false">E40/D40*100%</f>
        <v>1.06965592587102</v>
      </c>
      <c r="H40" s="53" t="n">
        <v>4329551.27</v>
      </c>
      <c r="I40" s="53" t="n">
        <f aca="false">E40-H40</f>
        <v>2885277.95</v>
      </c>
      <c r="J40" s="41" t="n">
        <f aca="false">E40/H40*100%</f>
        <v>1.6664150093319</v>
      </c>
    </row>
    <row r="41" s="17" customFormat="true" ht="37.9" hidden="false" customHeight="true" outlineLevel="0" collapsed="false">
      <c r="A41" s="11"/>
      <c r="B41" s="51" t="s">
        <v>79</v>
      </c>
      <c r="C41" s="52" t="s">
        <v>80</v>
      </c>
      <c r="D41" s="53" t="n">
        <v>3300000</v>
      </c>
      <c r="E41" s="53" t="n">
        <v>3320706.25</v>
      </c>
      <c r="F41" s="53" t="n">
        <f aca="false">E41-D41</f>
        <v>20706.25</v>
      </c>
      <c r="G41" s="54" t="n">
        <f aca="false">E41/D41*100%</f>
        <v>1.00627462121212</v>
      </c>
      <c r="H41" s="53" t="n">
        <v>3913185.14</v>
      </c>
      <c r="I41" s="53" t="n">
        <f aca="false">E41-H41</f>
        <v>-592478.89</v>
      </c>
      <c r="J41" s="41" t="n">
        <f aca="false">E41/H41*100%</f>
        <v>0.848594209370835</v>
      </c>
    </row>
    <row r="42" s="17" customFormat="true" ht="37.9" hidden="false" customHeight="true" outlineLevel="0" collapsed="false">
      <c r="A42" s="11"/>
      <c r="B42" s="51" t="s">
        <v>81</v>
      </c>
      <c r="C42" s="52" t="s">
        <v>82</v>
      </c>
      <c r="D42" s="53" t="n">
        <v>29900000</v>
      </c>
      <c r="E42" s="53" t="n">
        <v>31163703.67</v>
      </c>
      <c r="F42" s="53" t="n">
        <f aca="false">E42-D42</f>
        <v>1263703.67</v>
      </c>
      <c r="G42" s="54" t="n">
        <f aca="false">E42/D42*100%</f>
        <v>1.0422643367893</v>
      </c>
      <c r="H42" s="53" t="n">
        <v>12054018.88</v>
      </c>
      <c r="I42" s="53" t="n">
        <f aca="false">E42-H42</f>
        <v>19109684.79</v>
      </c>
      <c r="J42" s="41" t="n">
        <f aca="false">E42/H42*100%</f>
        <v>2.58533722074276</v>
      </c>
    </row>
    <row r="43" s="56" customFormat="true" ht="13.15" hidden="false" customHeight="true" outlineLevel="0" collapsed="false">
      <c r="A43" s="55"/>
      <c r="B43" s="47"/>
      <c r="C43" s="48" t="s">
        <v>83</v>
      </c>
      <c r="D43" s="49" t="n">
        <f aca="false">SUM(D44:D47)</f>
        <v>128472239.59</v>
      </c>
      <c r="E43" s="49" t="n">
        <f aca="false">SUM(E44:E47)</f>
        <v>136832632.94</v>
      </c>
      <c r="F43" s="49" t="n">
        <f aca="false">E43-D43</f>
        <v>8360393.34999999</v>
      </c>
      <c r="G43" s="50" t="n">
        <f aca="false">E43/D43*100%</f>
        <v>1.06507548538642</v>
      </c>
      <c r="H43" s="49" t="n">
        <f aca="false">SUM(H44:H47)</f>
        <v>109016795.38</v>
      </c>
      <c r="I43" s="49" t="n">
        <f aca="false">E43-H43</f>
        <v>27815837.56</v>
      </c>
      <c r="J43" s="36" t="n">
        <f aca="false">E43/H43*100%</f>
        <v>1.25515185493247</v>
      </c>
    </row>
    <row r="44" s="17" customFormat="true" ht="13.15" hidden="false" customHeight="true" outlineLevel="0" collapsed="false">
      <c r="A44" s="11"/>
      <c r="B44" s="51" t="s">
        <v>84</v>
      </c>
      <c r="C44" s="52" t="s">
        <v>85</v>
      </c>
      <c r="D44" s="53" t="n">
        <v>63600000</v>
      </c>
      <c r="E44" s="53" t="n">
        <v>67990406.87</v>
      </c>
      <c r="F44" s="53" t="n">
        <f aca="false">E44-D44</f>
        <v>4390406.87000001</v>
      </c>
      <c r="G44" s="54" t="n">
        <f aca="false">E44/D44*100%</f>
        <v>1.06903155455975</v>
      </c>
      <c r="H44" s="53" t="n">
        <v>58185003.51</v>
      </c>
      <c r="I44" s="53" t="n">
        <f aca="false">E44-H44</f>
        <v>9805403.36000001</v>
      </c>
      <c r="J44" s="41" t="n">
        <f aca="false">E44/H44*100%</f>
        <v>1.16852114408337</v>
      </c>
    </row>
    <row r="45" s="17" customFormat="true" ht="13.15" hidden="false" customHeight="true" outlineLevel="0" collapsed="false">
      <c r="A45" s="11"/>
      <c r="B45" s="51" t="s">
        <v>86</v>
      </c>
      <c r="C45" s="52" t="s">
        <v>87</v>
      </c>
      <c r="D45" s="53" t="n">
        <v>41852239.59</v>
      </c>
      <c r="E45" s="53" t="n">
        <v>43989472.09</v>
      </c>
      <c r="F45" s="53" t="n">
        <f aca="false">E45-D45</f>
        <v>2137232.5</v>
      </c>
      <c r="G45" s="54" t="n">
        <f aca="false">E45/D45*100%</f>
        <v>1.05106614415231</v>
      </c>
      <c r="H45" s="53" t="n">
        <v>35372264.03</v>
      </c>
      <c r="I45" s="53" t="n">
        <f aca="false">E45-H45</f>
        <v>8617208.06</v>
      </c>
      <c r="J45" s="41" t="n">
        <f aca="false">E45/H45*100%</f>
        <v>1.24361482919758</v>
      </c>
    </row>
    <row r="46" s="17" customFormat="true" ht="13.15" hidden="false" customHeight="true" outlineLevel="0" collapsed="false">
      <c r="A46" s="11"/>
      <c r="B46" s="51" t="s">
        <v>88</v>
      </c>
      <c r="C46" s="52" t="s">
        <v>89</v>
      </c>
      <c r="D46" s="53" t="n">
        <v>14200000</v>
      </c>
      <c r="E46" s="53" t="n">
        <v>15815660.53</v>
      </c>
      <c r="F46" s="53" t="n">
        <f aca="false">E46-D46</f>
        <v>1615660.53</v>
      </c>
      <c r="G46" s="54" t="n">
        <f aca="false">E46/D46*100%</f>
        <v>1.11377891056338</v>
      </c>
      <c r="H46" s="53" t="n">
        <v>7750833.8</v>
      </c>
      <c r="I46" s="53" t="n">
        <f aca="false">E46-H46</f>
        <v>8064826.73</v>
      </c>
      <c r="J46" s="41" t="n">
        <f aca="false">E46/H46*100%</f>
        <v>2.04051085832856</v>
      </c>
    </row>
    <row r="47" s="17" customFormat="true" ht="13.15" hidden="false" customHeight="true" outlineLevel="0" collapsed="false">
      <c r="A47" s="11"/>
      <c r="B47" s="51" t="s">
        <v>90</v>
      </c>
      <c r="C47" s="52" t="s">
        <v>91</v>
      </c>
      <c r="D47" s="53" t="n">
        <v>8820000</v>
      </c>
      <c r="E47" s="53" t="n">
        <v>9037093.45</v>
      </c>
      <c r="F47" s="53" t="n">
        <f aca="false">E47-D47</f>
        <v>217093.449999999</v>
      </c>
      <c r="G47" s="54" t="n">
        <f aca="false">E47/D47*100%</f>
        <v>1.02461376984127</v>
      </c>
      <c r="H47" s="53" t="n">
        <v>7708694.04</v>
      </c>
      <c r="I47" s="53" t="n">
        <f aca="false">E47-H47</f>
        <v>1328399.41</v>
      </c>
      <c r="J47" s="41" t="n">
        <f aca="false">E47/H47*100%</f>
        <v>1.17232483259901</v>
      </c>
    </row>
    <row r="48" s="56" customFormat="true" ht="13.15" hidden="false" customHeight="true" outlineLevel="0" collapsed="false">
      <c r="A48" s="55"/>
      <c r="B48" s="47"/>
      <c r="C48" s="48" t="s">
        <v>92</v>
      </c>
      <c r="D48" s="49" t="n">
        <f aca="false">SUM(D49:D50)</f>
        <v>420000</v>
      </c>
      <c r="E48" s="49" t="n">
        <f aca="false">SUM(E49:E50)</f>
        <v>439392.19</v>
      </c>
      <c r="F48" s="49" t="n">
        <f aca="false">E48-D48</f>
        <v>19392.19</v>
      </c>
      <c r="G48" s="50" t="n">
        <f aca="false">E48/D48*100%</f>
        <v>1.04617188095238</v>
      </c>
      <c r="H48" s="49" t="n">
        <f aca="false">SUM(H49:H50)</f>
        <v>468599.38</v>
      </c>
      <c r="I48" s="49" t="n">
        <f aca="false">E48-H48</f>
        <v>-29207.19</v>
      </c>
      <c r="J48" s="36" t="n">
        <f aca="false">E48/H48*100%</f>
        <v>0.937671300376027</v>
      </c>
    </row>
    <row r="49" s="17" customFormat="true" ht="13.15" hidden="false" customHeight="true" outlineLevel="0" collapsed="false">
      <c r="A49" s="11"/>
      <c r="B49" s="51" t="s">
        <v>93</v>
      </c>
      <c r="C49" s="52" t="s">
        <v>94</v>
      </c>
      <c r="D49" s="53" t="n">
        <v>255000</v>
      </c>
      <c r="E49" s="53" t="n">
        <v>254738.02</v>
      </c>
      <c r="F49" s="53" t="n">
        <f aca="false">E49-D49</f>
        <v>-261.980000000011</v>
      </c>
      <c r="G49" s="54" t="n">
        <f aca="false">E49/D49*100%</f>
        <v>0.99897262745098</v>
      </c>
      <c r="H49" s="53" t="n">
        <v>399849.38</v>
      </c>
      <c r="I49" s="53" t="n">
        <f aca="false">E49-H49</f>
        <v>-145111.36</v>
      </c>
      <c r="J49" s="41" t="n">
        <f aca="false">E49/H49*100%</f>
        <v>0.63708494433579</v>
      </c>
    </row>
    <row r="50" s="17" customFormat="true" ht="13.15" hidden="false" customHeight="true" outlineLevel="0" collapsed="false">
      <c r="A50" s="11"/>
      <c r="B50" s="51" t="s">
        <v>95</v>
      </c>
      <c r="C50" s="52" t="s">
        <v>96</v>
      </c>
      <c r="D50" s="53" t="n">
        <v>165000</v>
      </c>
      <c r="E50" s="53" t="n">
        <v>184654.17</v>
      </c>
      <c r="F50" s="53" t="n">
        <f aca="false">E50-D50</f>
        <v>19654.17</v>
      </c>
      <c r="G50" s="54" t="n">
        <f aca="false">E50/D50*100%</f>
        <v>1.11911618181818</v>
      </c>
      <c r="H50" s="53" t="n">
        <v>68750</v>
      </c>
      <c r="I50" s="53" t="n">
        <f aca="false">E50-H50</f>
        <v>115904.17</v>
      </c>
      <c r="J50" s="41" t="n">
        <f aca="false">E50/H50*100%</f>
        <v>2.68587883636364</v>
      </c>
    </row>
    <row r="51" s="17" customFormat="true" ht="13.15" hidden="false" customHeight="true" outlineLevel="0" collapsed="false">
      <c r="A51" s="11"/>
      <c r="B51" s="47" t="s">
        <v>97</v>
      </c>
      <c r="C51" s="48" t="s">
        <v>98</v>
      </c>
      <c r="D51" s="49" t="n">
        <f aca="false">SUM(D52:D53)</f>
        <v>539000</v>
      </c>
      <c r="E51" s="49" t="n">
        <f aca="false">SUM(E52:E53)</f>
        <v>571278.4</v>
      </c>
      <c r="F51" s="49" t="n">
        <f aca="false">E51-D51</f>
        <v>32278.4</v>
      </c>
      <c r="G51" s="50" t="n">
        <f aca="false">E51/D51*100%</f>
        <v>1.05988571428571</v>
      </c>
      <c r="H51" s="49" t="n">
        <f aca="false">SUM(H52:H53)</f>
        <v>578969.34</v>
      </c>
      <c r="I51" s="49" t="n">
        <f aca="false">E51-H51</f>
        <v>-7690.93999999994</v>
      </c>
      <c r="J51" s="36" t="n">
        <f aca="false">E51/H51*100%</f>
        <v>0.986716153224971</v>
      </c>
    </row>
    <row r="52" s="17" customFormat="true" ht="19.9" hidden="false" customHeight="true" outlineLevel="0" collapsed="false">
      <c r="A52" s="11"/>
      <c r="B52" s="51" t="s">
        <v>99</v>
      </c>
      <c r="C52" s="52" t="s">
        <v>100</v>
      </c>
      <c r="D52" s="53" t="n">
        <v>79000</v>
      </c>
      <c r="E52" s="53" t="n">
        <v>84377.5</v>
      </c>
      <c r="F52" s="53" t="n">
        <f aca="false">E52-D52</f>
        <v>5377.5</v>
      </c>
      <c r="G52" s="54" t="n">
        <f aca="false">E52/D52*100%</f>
        <v>1.06806962025316</v>
      </c>
      <c r="H52" s="53" t="n">
        <v>66834.74</v>
      </c>
      <c r="I52" s="53" t="n">
        <f aca="false">E52-H52</f>
        <v>17542.76</v>
      </c>
      <c r="J52" s="41" t="n">
        <f aca="false">E52/H52*100%</f>
        <v>1.26247966252281</v>
      </c>
    </row>
    <row r="53" s="17" customFormat="true" ht="20.45" hidden="false" customHeight="true" outlineLevel="0" collapsed="false">
      <c r="A53" s="11"/>
      <c r="B53" s="37" t="s">
        <v>101</v>
      </c>
      <c r="C53" s="38" t="s">
        <v>102</v>
      </c>
      <c r="D53" s="39" t="n">
        <v>460000</v>
      </c>
      <c r="E53" s="39" t="n">
        <v>486900.9</v>
      </c>
      <c r="F53" s="53" t="n">
        <f aca="false">E53-D53</f>
        <v>26900.9</v>
      </c>
      <c r="G53" s="40" t="n">
        <f aca="false">E53/D53*100%</f>
        <v>1.0584802173913</v>
      </c>
      <c r="H53" s="39" t="n">
        <v>512134.6</v>
      </c>
      <c r="I53" s="39" t="n">
        <f aca="false">E53-H53</f>
        <v>-25233.7</v>
      </c>
      <c r="J53" s="41" t="n">
        <f aca="false">E53/H53*100%</f>
        <v>0.950728382733758</v>
      </c>
    </row>
    <row r="54" s="17" customFormat="true" ht="13.15" hidden="false" customHeight="true" outlineLevel="0" collapsed="false">
      <c r="A54" s="11"/>
      <c r="B54" s="32" t="s">
        <v>103</v>
      </c>
      <c r="C54" s="33" t="s">
        <v>104</v>
      </c>
      <c r="D54" s="34" t="n">
        <f aca="false">SUM(D55:D57)</f>
        <v>204013000</v>
      </c>
      <c r="E54" s="34" t="n">
        <f aca="false">SUM(E55:E57)</f>
        <v>207783906.2</v>
      </c>
      <c r="F54" s="34" t="n">
        <f aca="false">E54-D54</f>
        <v>3770906.20000002</v>
      </c>
      <c r="G54" s="35" t="n">
        <f aca="false">E54/D54*100%</f>
        <v>1.01848365643366</v>
      </c>
      <c r="H54" s="34" t="n">
        <f aca="false">SUM(H55:H57)</f>
        <v>187140804.04</v>
      </c>
      <c r="I54" s="34" t="n">
        <f aca="false">E54-H54</f>
        <v>20643102.16</v>
      </c>
      <c r="J54" s="36" t="n">
        <f aca="false">E54/H54*100%</f>
        <v>1.1103078629265</v>
      </c>
    </row>
    <row r="55" s="17" customFormat="true" ht="13.15" hidden="false" customHeight="true" outlineLevel="0" collapsed="false">
      <c r="A55" s="11"/>
      <c r="B55" s="37" t="s">
        <v>105</v>
      </c>
      <c r="C55" s="38" t="s">
        <v>106</v>
      </c>
      <c r="D55" s="39" t="n">
        <v>12500000</v>
      </c>
      <c r="E55" s="39" t="n">
        <v>12694552.22</v>
      </c>
      <c r="F55" s="39" t="n">
        <f aca="false">E55-D55</f>
        <v>194552.220000001</v>
      </c>
      <c r="G55" s="40" t="n">
        <f aca="false">E55/D55*100%</f>
        <v>1.0155641776</v>
      </c>
      <c r="H55" s="39" t="n">
        <v>14413121.29</v>
      </c>
      <c r="I55" s="39" t="n">
        <f aca="false">E55-H55</f>
        <v>-1718569.07</v>
      </c>
      <c r="J55" s="41" t="n">
        <f aca="false">E55/H55*100%</f>
        <v>0.880763574008611</v>
      </c>
    </row>
    <row r="56" s="17" customFormat="true" ht="13.15" hidden="false" customHeight="true" outlineLevel="0" collapsed="false">
      <c r="A56" s="11"/>
      <c r="B56" s="37" t="s">
        <v>107</v>
      </c>
      <c r="C56" s="38" t="s">
        <v>108</v>
      </c>
      <c r="D56" s="39" t="n">
        <v>191200000</v>
      </c>
      <c r="E56" s="39" t="n">
        <v>194756858.86</v>
      </c>
      <c r="F56" s="39" t="n">
        <f aca="false">E56-D56</f>
        <v>3556858.86000001</v>
      </c>
      <c r="G56" s="40" t="n">
        <f aca="false">E56/D56*100%</f>
        <v>1.01860281830544</v>
      </c>
      <c r="H56" s="39" t="n">
        <v>172448308.08</v>
      </c>
      <c r="I56" s="39" t="n">
        <f aca="false">E56-H56</f>
        <v>22308550.78</v>
      </c>
      <c r="J56" s="41" t="n">
        <f aca="false">E56/H56*100%</f>
        <v>1.12936369761106</v>
      </c>
    </row>
    <row r="57" s="17" customFormat="true" ht="48.75" hidden="false" customHeight="true" outlineLevel="0" collapsed="false">
      <c r="A57" s="11"/>
      <c r="B57" s="37" t="s">
        <v>109</v>
      </c>
      <c r="C57" s="38" t="s">
        <v>110</v>
      </c>
      <c r="D57" s="39" t="n">
        <v>313000</v>
      </c>
      <c r="E57" s="39" t="n">
        <v>332495.12</v>
      </c>
      <c r="F57" s="39" t="n">
        <f aca="false">E57-D57</f>
        <v>19495.12</v>
      </c>
      <c r="G57" s="40" t="n">
        <f aca="false">E57/D57*100%</f>
        <v>1.0622847284345</v>
      </c>
      <c r="H57" s="39" t="n">
        <v>279374.67</v>
      </c>
      <c r="I57" s="39" t="n">
        <f aca="false">E57-H57</f>
        <v>53120.45</v>
      </c>
      <c r="J57" s="41" t="n">
        <f aca="false">E57/H57*100%</f>
        <v>1.19014053779464</v>
      </c>
    </row>
    <row r="58" s="17" customFormat="true" ht="13.15" hidden="false" customHeight="true" outlineLevel="0" collapsed="false">
      <c r="A58" s="11"/>
      <c r="B58" s="32" t="s">
        <v>111</v>
      </c>
      <c r="C58" s="33" t="s">
        <v>112</v>
      </c>
      <c r="D58" s="34" t="n">
        <f aca="false">SUM(D59+D67+D82)</f>
        <v>17854450</v>
      </c>
      <c r="E58" s="34" t="n">
        <f aca="false">SUM(E59+E67+E82)</f>
        <v>19254250.6</v>
      </c>
      <c r="F58" s="34" t="n">
        <f aca="false">E58-D58</f>
        <v>1399800.60000001</v>
      </c>
      <c r="G58" s="35" t="n">
        <f aca="false">E58/D58*100%</f>
        <v>1.07840065641899</v>
      </c>
      <c r="H58" s="34" t="n">
        <f aca="false">SUM(H59+H67+H82)</f>
        <v>22805059.91</v>
      </c>
      <c r="I58" s="34" t="n">
        <f aca="false">E58-H58</f>
        <v>-3550809.31</v>
      </c>
      <c r="J58" s="36" t="n">
        <f aca="false">E58/H58*100%</f>
        <v>0.844297304018791</v>
      </c>
      <c r="L58" s="30"/>
      <c r="M58" s="30"/>
      <c r="N58" s="30"/>
      <c r="O58" s="31"/>
      <c r="P58" s="30"/>
      <c r="Q58" s="30"/>
    </row>
    <row r="59" s="17" customFormat="true" ht="19.9" hidden="false" customHeight="true" outlineLevel="0" collapsed="false">
      <c r="A59" s="11"/>
      <c r="B59" s="32" t="s">
        <v>113</v>
      </c>
      <c r="C59" s="33" t="s">
        <v>114</v>
      </c>
      <c r="D59" s="34" t="n">
        <f aca="false">SUM(D60+D62)</f>
        <v>3103100</v>
      </c>
      <c r="E59" s="34" t="n">
        <f aca="false">SUM(E60+E62)</f>
        <v>3186862.17</v>
      </c>
      <c r="F59" s="34" t="n">
        <f aca="false">E59-D59</f>
        <v>83762.1700000004</v>
      </c>
      <c r="G59" s="35" t="n">
        <f aca="false">E59/D59*100%</f>
        <v>1.02699306177693</v>
      </c>
      <c r="H59" s="34" t="n">
        <f aca="false">SUM(H60+H62)</f>
        <v>3164657.53</v>
      </c>
      <c r="I59" s="34" t="n">
        <f aca="false">E59-H59</f>
        <v>22204.6400000006</v>
      </c>
      <c r="J59" s="36" t="n">
        <f aca="false">E59/H59*100%</f>
        <v>1.00701644326108</v>
      </c>
    </row>
    <row r="60" s="17" customFormat="true" ht="66" hidden="false" customHeight="true" outlineLevel="0" collapsed="false">
      <c r="A60" s="11"/>
      <c r="B60" s="32" t="s">
        <v>115</v>
      </c>
      <c r="C60" s="33" t="s">
        <v>116</v>
      </c>
      <c r="D60" s="34" t="n">
        <f aca="false">SUM(D61)</f>
        <v>95000</v>
      </c>
      <c r="E60" s="34" t="n">
        <f aca="false">SUM(E61)</f>
        <v>135755.39</v>
      </c>
      <c r="F60" s="34" t="n">
        <f aca="false">E60-D60</f>
        <v>40755.39</v>
      </c>
      <c r="G60" s="35" t="n">
        <f aca="false">E60/D60*100%</f>
        <v>1.42900410526316</v>
      </c>
      <c r="H60" s="34" t="n">
        <f aca="false">SUM(H61)</f>
        <v>122452.46</v>
      </c>
      <c r="I60" s="34" t="n">
        <f aca="false">E60-H60</f>
        <v>13302.93</v>
      </c>
      <c r="J60" s="36" t="n">
        <f aca="false">E60/H60*100%</f>
        <v>1.10863750715992</v>
      </c>
    </row>
    <row r="61" s="17" customFormat="true" ht="36" hidden="false" customHeight="true" outlineLevel="0" collapsed="false">
      <c r="A61" s="11"/>
      <c r="B61" s="37" t="s">
        <v>117</v>
      </c>
      <c r="C61" s="38" t="s">
        <v>118</v>
      </c>
      <c r="D61" s="39" t="n">
        <v>95000</v>
      </c>
      <c r="E61" s="39" t="n">
        <v>135755.39</v>
      </c>
      <c r="F61" s="39" t="n">
        <f aca="false">E61-D61</f>
        <v>40755.39</v>
      </c>
      <c r="G61" s="40" t="n">
        <f aca="false">E61/D61*100%</f>
        <v>1.42900410526316</v>
      </c>
      <c r="H61" s="39" t="n">
        <v>122452.46</v>
      </c>
      <c r="I61" s="39" t="n">
        <f aca="false">E61-H61</f>
        <v>13302.93</v>
      </c>
      <c r="J61" s="41" t="n">
        <f aca="false">E61/H61*100%</f>
        <v>1.10863750715992</v>
      </c>
    </row>
    <row r="62" s="17" customFormat="true" ht="13.15" hidden="false" customHeight="true" outlineLevel="0" collapsed="false">
      <c r="A62" s="11"/>
      <c r="B62" s="32" t="s">
        <v>119</v>
      </c>
      <c r="C62" s="33" t="s">
        <v>120</v>
      </c>
      <c r="D62" s="34" t="n">
        <f aca="false">SUM(D63:D66)</f>
        <v>3008100</v>
      </c>
      <c r="E62" s="34" t="n">
        <f aca="false">SUM(E63:E66)</f>
        <v>3051106.78</v>
      </c>
      <c r="F62" s="34" t="n">
        <f aca="false">E62-D62</f>
        <v>43006.7800000003</v>
      </c>
      <c r="G62" s="35" t="n">
        <f aca="false">E62/D62*100%</f>
        <v>1.0142969914564</v>
      </c>
      <c r="H62" s="34" t="n">
        <f aca="false">SUM(H63:H66)</f>
        <v>3042205.07</v>
      </c>
      <c r="I62" s="34" t="n">
        <f aca="false">E62-H62</f>
        <v>8901.71000000043</v>
      </c>
      <c r="J62" s="36" t="n">
        <f aca="false">E62/H62*100%</f>
        <v>1.0029260716471</v>
      </c>
    </row>
    <row r="63" s="17" customFormat="true" ht="13.15" hidden="false" customHeight="true" outlineLevel="0" collapsed="false">
      <c r="A63" s="11"/>
      <c r="B63" s="37" t="s">
        <v>121</v>
      </c>
      <c r="C63" s="38" t="s">
        <v>122</v>
      </c>
      <c r="D63" s="39" t="n">
        <v>254000</v>
      </c>
      <c r="E63" s="39" t="n">
        <v>253669.92</v>
      </c>
      <c r="F63" s="39" t="n">
        <f aca="false">E63-D63</f>
        <v>-330.079999999987</v>
      </c>
      <c r="G63" s="40" t="n">
        <f aca="false">E63/D63*100%</f>
        <v>0.998700472440945</v>
      </c>
      <c r="H63" s="39" t="n">
        <v>110665</v>
      </c>
      <c r="I63" s="39" t="n">
        <f aca="false">E63-H63</f>
        <v>143004.92</v>
      </c>
      <c r="J63" s="41" t="n">
        <f aca="false">E63/H63*100%</f>
        <v>2.29223259386437</v>
      </c>
    </row>
    <row r="64" s="17" customFormat="true" ht="28.9" hidden="false" customHeight="true" outlineLevel="0" collapsed="false">
      <c r="A64" s="11"/>
      <c r="B64" s="37" t="s">
        <v>123</v>
      </c>
      <c r="C64" s="38" t="s">
        <v>124</v>
      </c>
      <c r="D64" s="39" t="n">
        <v>244000</v>
      </c>
      <c r="E64" s="39" t="n">
        <v>261883.93</v>
      </c>
      <c r="F64" s="39" t="n">
        <f aca="false">E64-D64</f>
        <v>17883.93</v>
      </c>
      <c r="G64" s="40" t="n">
        <f aca="false">E64/D64*100%</f>
        <v>1.07329479508197</v>
      </c>
      <c r="H64" s="39" t="n">
        <v>67189.51</v>
      </c>
      <c r="I64" s="39" t="n">
        <f aca="false">E64-H64</f>
        <v>194694.42</v>
      </c>
      <c r="J64" s="41" t="n">
        <f aca="false">E64/H64*100%</f>
        <v>3.89769072582908</v>
      </c>
    </row>
    <row r="65" s="17" customFormat="true" ht="13.15" hidden="false" customHeight="true" outlineLevel="0" collapsed="false">
      <c r="A65" s="11"/>
      <c r="B65" s="37" t="s">
        <v>125</v>
      </c>
      <c r="C65" s="38" t="s">
        <v>126</v>
      </c>
      <c r="D65" s="39" t="n">
        <v>2510000</v>
      </c>
      <c r="E65" s="39" t="n">
        <v>2535263.93</v>
      </c>
      <c r="F65" s="39" t="n">
        <f aca="false">E65-D65</f>
        <v>25263.9300000002</v>
      </c>
      <c r="G65" s="40" t="n">
        <f aca="false">E65/D65*100%</f>
        <v>1.01006531075697</v>
      </c>
      <c r="H65" s="39" t="n">
        <v>2863959.56</v>
      </c>
      <c r="I65" s="39" t="n">
        <f aca="false">E65-H65</f>
        <v>-328695.63</v>
      </c>
      <c r="J65" s="41" t="n">
        <f aca="false">E65/H65*100%</f>
        <v>0.885230352205113</v>
      </c>
    </row>
    <row r="66" s="17" customFormat="true" ht="39" hidden="false" customHeight="true" outlineLevel="0" collapsed="false">
      <c r="A66" s="11"/>
      <c r="B66" s="37" t="n">
        <v>21081800</v>
      </c>
      <c r="C66" s="38" t="s">
        <v>127</v>
      </c>
      <c r="D66" s="39" t="n">
        <v>100</v>
      </c>
      <c r="E66" s="39" t="n">
        <v>289</v>
      </c>
      <c r="F66" s="39" t="n">
        <f aca="false">E66-D66</f>
        <v>189</v>
      </c>
      <c r="G66" s="40" t="n">
        <f aca="false">E66/D66*100%</f>
        <v>2.89</v>
      </c>
      <c r="H66" s="39" t="n">
        <v>391</v>
      </c>
      <c r="I66" s="39" t="n">
        <f aca="false">E66-H66</f>
        <v>-102</v>
      </c>
      <c r="J66" s="41" t="n">
        <f aca="false">E66/H66*100%</f>
        <v>0.739130434782609</v>
      </c>
    </row>
    <row r="67" s="17" customFormat="true" ht="19.9" hidden="false" customHeight="true" outlineLevel="0" collapsed="false">
      <c r="A67" s="11"/>
      <c r="B67" s="32" t="s">
        <v>128</v>
      </c>
      <c r="C67" s="33" t="s">
        <v>129</v>
      </c>
      <c r="D67" s="34" t="n">
        <f aca="false">SUM(D68+D77+D79+D74)</f>
        <v>14159250</v>
      </c>
      <c r="E67" s="34" t="n">
        <f aca="false">SUM(E68+E77+E79+E74)</f>
        <v>15116019.17</v>
      </c>
      <c r="F67" s="34" t="n">
        <f aca="false">E67-D67</f>
        <v>956769.170000002</v>
      </c>
      <c r="G67" s="35" t="n">
        <f aca="false">E67/D67*100%</f>
        <v>1.06757202323569</v>
      </c>
      <c r="H67" s="34" t="n">
        <f aca="false">SUM(H68+H77+H79+H74)</f>
        <v>19382011.96</v>
      </c>
      <c r="I67" s="34" t="n">
        <f aca="false">E67-H67</f>
        <v>-4265992.79</v>
      </c>
      <c r="J67" s="36" t="n">
        <f aca="false">E67/H67*100%</f>
        <v>0.779899383056619</v>
      </c>
    </row>
    <row r="68" s="17" customFormat="true" ht="13.15" hidden="false" customHeight="true" outlineLevel="0" collapsed="false">
      <c r="A68" s="11"/>
      <c r="B68" s="32" t="s">
        <v>130</v>
      </c>
      <c r="C68" s="33" t="s">
        <v>131</v>
      </c>
      <c r="D68" s="34" t="n">
        <f aca="false">SUM(D69:D73)</f>
        <v>9813050</v>
      </c>
      <c r="E68" s="34" t="n">
        <f aca="false">SUM(E69:E73)</f>
        <v>10677182.47</v>
      </c>
      <c r="F68" s="34" t="n">
        <f aca="false">E68-D68</f>
        <v>864132.470000001</v>
      </c>
      <c r="G68" s="35" t="n">
        <f aca="false">E68/D68*100%</f>
        <v>1.08805951972119</v>
      </c>
      <c r="H68" s="34" t="n">
        <f aca="false">SUM(H69:H73)</f>
        <v>9448653.86</v>
      </c>
      <c r="I68" s="34" t="n">
        <f aca="false">E68-H68</f>
        <v>1228528.61</v>
      </c>
      <c r="J68" s="36" t="n">
        <f aca="false">E68/H68*100%</f>
        <v>1.13002154891088</v>
      </c>
    </row>
    <row r="69" s="17" customFormat="true" ht="46.9" hidden="false" customHeight="true" outlineLevel="0" collapsed="false">
      <c r="A69" s="11"/>
      <c r="B69" s="37" t="s">
        <v>132</v>
      </c>
      <c r="C69" s="38" t="s">
        <v>133</v>
      </c>
      <c r="D69" s="39" t="n">
        <v>50</v>
      </c>
      <c r="E69" s="39" t="n">
        <v>0</v>
      </c>
      <c r="F69" s="39" t="n">
        <f aca="false">E69-D69</f>
        <v>-50</v>
      </c>
      <c r="G69" s="40" t="n">
        <f aca="false">E69/D69*100%</f>
        <v>0</v>
      </c>
      <c r="H69" s="39" t="n">
        <v>0</v>
      </c>
      <c r="I69" s="39" t="n">
        <f aca="false">E69-H69</f>
        <v>0</v>
      </c>
      <c r="J69" s="41"/>
    </row>
    <row r="70" s="17" customFormat="true" ht="28.9" hidden="false" customHeight="true" outlineLevel="0" collapsed="false">
      <c r="A70" s="11"/>
      <c r="B70" s="37" t="s">
        <v>134</v>
      </c>
      <c r="C70" s="38" t="s">
        <v>135</v>
      </c>
      <c r="D70" s="39" t="n">
        <v>340000</v>
      </c>
      <c r="E70" s="39" t="n">
        <v>355846.8</v>
      </c>
      <c r="F70" s="39" t="n">
        <f aca="false">E70-D70</f>
        <v>15846.8</v>
      </c>
      <c r="G70" s="40" t="n">
        <f aca="false">E70/D70*100%</f>
        <v>1.04660823529412</v>
      </c>
      <c r="H70" s="39" t="n">
        <v>230444</v>
      </c>
      <c r="I70" s="39" t="n">
        <f aca="false">E70-H70</f>
        <v>125402.8</v>
      </c>
      <c r="J70" s="41" t="n">
        <f aca="false">E70/H70*100%</f>
        <v>1.54417906302616</v>
      </c>
    </row>
    <row r="71" s="17" customFormat="true" ht="13.15" hidden="false" customHeight="true" outlineLevel="0" collapsed="false">
      <c r="A71" s="11"/>
      <c r="B71" s="37" t="s">
        <v>136</v>
      </c>
      <c r="C71" s="38" t="s">
        <v>137</v>
      </c>
      <c r="D71" s="39" t="n">
        <v>9100000</v>
      </c>
      <c r="E71" s="39" t="n">
        <v>9923064.99</v>
      </c>
      <c r="F71" s="39" t="n">
        <f aca="false">E71-D71</f>
        <v>823064.99</v>
      </c>
      <c r="G71" s="40" t="n">
        <f aca="false">E71/D71*100%</f>
        <v>1.0904467021978</v>
      </c>
      <c r="H71" s="39" t="n">
        <v>8706232.06</v>
      </c>
      <c r="I71" s="39" t="n">
        <f aca="false">E71-H71</f>
        <v>1216832.93</v>
      </c>
      <c r="J71" s="41" t="n">
        <f aca="false">E71/H71*100%</f>
        <v>1.13976573581017</v>
      </c>
    </row>
    <row r="72" s="17" customFormat="true" ht="19.9" hidden="false" customHeight="true" outlineLevel="0" collapsed="false">
      <c r="A72" s="11"/>
      <c r="B72" s="37" t="s">
        <v>138</v>
      </c>
      <c r="C72" s="38" t="s">
        <v>139</v>
      </c>
      <c r="D72" s="39" t="n">
        <v>360000</v>
      </c>
      <c r="E72" s="39" t="n">
        <v>386268.68</v>
      </c>
      <c r="F72" s="39" t="n">
        <f aca="false">E72-D72</f>
        <v>26268.68</v>
      </c>
      <c r="G72" s="40" t="n">
        <f aca="false">E72/D72*100%</f>
        <v>1.07296855555556</v>
      </c>
      <c r="H72" s="39" t="n">
        <v>483207.8</v>
      </c>
      <c r="I72" s="39" t="n">
        <f aca="false">E72-H72</f>
        <v>-96939.12</v>
      </c>
      <c r="J72" s="41" t="n">
        <f aca="false">E72/H72*100%</f>
        <v>0.799384198682223</v>
      </c>
    </row>
    <row r="73" s="17" customFormat="true" ht="69.75" hidden="false" customHeight="true" outlineLevel="0" collapsed="false">
      <c r="A73" s="11"/>
      <c r="B73" s="37" t="s">
        <v>140</v>
      </c>
      <c r="C73" s="38" t="s">
        <v>141</v>
      </c>
      <c r="D73" s="39" t="n">
        <v>13000</v>
      </c>
      <c r="E73" s="39" t="n">
        <v>12002</v>
      </c>
      <c r="F73" s="39" t="n">
        <f aca="false">E73-D73</f>
        <v>-998</v>
      </c>
      <c r="G73" s="40" t="n">
        <f aca="false">E73/D73*100%</f>
        <v>0.923230769230769</v>
      </c>
      <c r="H73" s="39" t="n">
        <v>28770</v>
      </c>
      <c r="I73" s="39" t="n">
        <f aca="false">E73-H73</f>
        <v>-16768</v>
      </c>
      <c r="J73" s="41" t="n">
        <f aca="false">E73/H73*100%</f>
        <v>0.417170663885992</v>
      </c>
    </row>
    <row r="74" s="56" customFormat="true" ht="35.25" hidden="false" customHeight="true" outlineLevel="0" collapsed="false">
      <c r="A74" s="55"/>
      <c r="B74" s="32" t="s">
        <v>142</v>
      </c>
      <c r="C74" s="33" t="s">
        <v>143</v>
      </c>
      <c r="D74" s="34" t="n">
        <f aca="false">SUM(D75:D76)</f>
        <v>2990200</v>
      </c>
      <c r="E74" s="34" t="n">
        <f aca="false">SUM(E75:E76)</f>
        <v>3000000</v>
      </c>
      <c r="F74" s="34" t="n">
        <f aca="false">E74-D74</f>
        <v>9800</v>
      </c>
      <c r="G74" s="35" t="n">
        <f aca="false">E74/D74*100%</f>
        <v>1.00327737275099</v>
      </c>
      <c r="H74" s="34" t="n">
        <f aca="false">SUM(H76:H76)</f>
        <v>9000000</v>
      </c>
      <c r="I74" s="34" t="n">
        <f aca="false">E74-H74</f>
        <v>-6000000</v>
      </c>
      <c r="J74" s="41" t="n">
        <f aca="false">E74/H74*100%</f>
        <v>0.333333333333333</v>
      </c>
    </row>
    <row r="75" s="62" customFormat="true" ht="35.25" hidden="false" customHeight="true" outlineLevel="0" collapsed="false">
      <c r="A75" s="57"/>
      <c r="B75" s="58" t="s">
        <v>144</v>
      </c>
      <c r="C75" s="59" t="s">
        <v>145</v>
      </c>
      <c r="D75" s="60" t="n">
        <v>100</v>
      </c>
      <c r="E75" s="60" t="n">
        <v>0</v>
      </c>
      <c r="F75" s="60" t="n">
        <f aca="false">E75-D75</f>
        <v>-100</v>
      </c>
      <c r="G75" s="61" t="n">
        <f aca="false">E75/D75*100%</f>
        <v>0</v>
      </c>
      <c r="H75" s="60"/>
      <c r="I75" s="60" t="n">
        <f aca="false">E75-H75</f>
        <v>0</v>
      </c>
      <c r="J75" s="41"/>
    </row>
    <row r="76" s="17" customFormat="true" ht="32.25" hidden="false" customHeight="true" outlineLevel="0" collapsed="false">
      <c r="A76" s="11"/>
      <c r="B76" s="37" t="s">
        <v>146</v>
      </c>
      <c r="C76" s="38" t="s">
        <v>147</v>
      </c>
      <c r="D76" s="39" t="n">
        <v>2990100</v>
      </c>
      <c r="E76" s="39" t="n">
        <v>3000000</v>
      </c>
      <c r="F76" s="39" t="n">
        <f aca="false">E76-D76</f>
        <v>9900</v>
      </c>
      <c r="G76" s="35" t="n">
        <f aca="false">E76/D76*100%</f>
        <v>1.00331092605598</v>
      </c>
      <c r="H76" s="39" t="n">
        <v>9000000</v>
      </c>
      <c r="I76" s="39"/>
      <c r="J76" s="41" t="n">
        <f aca="false">E76/H76*100%</f>
        <v>0.333333333333333</v>
      </c>
    </row>
    <row r="77" s="17" customFormat="true" ht="28.9" hidden="false" customHeight="true" outlineLevel="0" collapsed="false">
      <c r="A77" s="11"/>
      <c r="B77" s="32" t="s">
        <v>148</v>
      </c>
      <c r="C77" s="33" t="s">
        <v>149</v>
      </c>
      <c r="D77" s="34" t="n">
        <f aca="false">SUM(D78)</f>
        <v>780000</v>
      </c>
      <c r="E77" s="34" t="n">
        <f aca="false">SUM(E78)</f>
        <v>852413.04</v>
      </c>
      <c r="F77" s="34" t="n">
        <f aca="false">E77-D77</f>
        <v>72413.04</v>
      </c>
      <c r="G77" s="35" t="n">
        <f aca="false">E77/D77*100%</f>
        <v>1.09283723076923</v>
      </c>
      <c r="H77" s="34" t="n">
        <f aca="false">SUM(H78)</f>
        <v>701760.32</v>
      </c>
      <c r="I77" s="34" t="n">
        <f aca="false">E77-H77</f>
        <v>150652.72</v>
      </c>
      <c r="J77" s="41" t="n">
        <f aca="false">E77/H77*100%</f>
        <v>1.21467831068021</v>
      </c>
    </row>
    <row r="78" s="17" customFormat="true" ht="33" hidden="false" customHeight="true" outlineLevel="0" collapsed="false">
      <c r="A78" s="11"/>
      <c r="B78" s="37" t="s">
        <v>150</v>
      </c>
      <c r="C78" s="38" t="s">
        <v>151</v>
      </c>
      <c r="D78" s="63" t="n">
        <v>780000</v>
      </c>
      <c r="E78" s="64" t="n">
        <v>852413.04</v>
      </c>
      <c r="F78" s="39" t="n">
        <f aca="false">E78-D78</f>
        <v>72413.04</v>
      </c>
      <c r="G78" s="40" t="n">
        <f aca="false">E78/D78*100%</f>
        <v>1.09283723076923</v>
      </c>
      <c r="H78" s="64" t="n">
        <v>701760.32</v>
      </c>
      <c r="I78" s="39" t="n">
        <f aca="false">E78-H78</f>
        <v>150652.72</v>
      </c>
      <c r="J78" s="41" t="n">
        <f aca="false">E78/H78*100%</f>
        <v>1.21467831068021</v>
      </c>
    </row>
    <row r="79" s="17" customFormat="true" ht="13.15" hidden="false" customHeight="true" outlineLevel="0" collapsed="false">
      <c r="A79" s="11"/>
      <c r="B79" s="32" t="s">
        <v>152</v>
      </c>
      <c r="C79" s="33" t="s">
        <v>153</v>
      </c>
      <c r="D79" s="34" t="n">
        <f aca="false">SUM(D80+D81)</f>
        <v>576000</v>
      </c>
      <c r="E79" s="34" t="n">
        <f aca="false">SUM(E80+E81)</f>
        <v>586423.66</v>
      </c>
      <c r="F79" s="34" t="n">
        <f aca="false">E79-D79</f>
        <v>10423.66</v>
      </c>
      <c r="G79" s="35" t="n">
        <f aca="false">E79/D79*100%</f>
        <v>1.01809663194444</v>
      </c>
      <c r="H79" s="34" t="n">
        <f aca="false">SUM(H80+H81)</f>
        <v>231597.78</v>
      </c>
      <c r="I79" s="34" t="n">
        <f aca="false">E79-H79</f>
        <v>354825.88</v>
      </c>
      <c r="J79" s="36" t="n">
        <f aca="false">E79/H79*100%</f>
        <v>2.53207807086925</v>
      </c>
    </row>
    <row r="80" s="17" customFormat="true" ht="37.5" hidden="false" customHeight="true" outlineLevel="0" collapsed="false">
      <c r="A80" s="11"/>
      <c r="B80" s="37" t="s">
        <v>154</v>
      </c>
      <c r="C80" s="38" t="s">
        <v>155</v>
      </c>
      <c r="D80" s="39" t="n">
        <v>570000</v>
      </c>
      <c r="E80" s="39" t="n">
        <v>583905.66</v>
      </c>
      <c r="F80" s="39" t="n">
        <f aca="false">E80-D80</f>
        <v>13905.66</v>
      </c>
      <c r="G80" s="40" t="n">
        <f aca="false">E80/D80*100%</f>
        <v>1.02439589473684</v>
      </c>
      <c r="H80" s="39" t="n">
        <v>219159.78</v>
      </c>
      <c r="I80" s="39" t="n">
        <f aca="false">E80-H80</f>
        <v>364745.88</v>
      </c>
      <c r="J80" s="41" t="n">
        <f aca="false">E80/H80*100%</f>
        <v>2.66429205212745</v>
      </c>
    </row>
    <row r="81" s="17" customFormat="true" ht="28.9" hidden="false" customHeight="true" outlineLevel="0" collapsed="false">
      <c r="A81" s="11"/>
      <c r="B81" s="37" t="s">
        <v>156</v>
      </c>
      <c r="C81" s="38" t="s">
        <v>157</v>
      </c>
      <c r="D81" s="39" t="n">
        <v>6000</v>
      </c>
      <c r="E81" s="39" t="n">
        <v>2518</v>
      </c>
      <c r="F81" s="39" t="n">
        <f aca="false">E81-D81</f>
        <v>-3482</v>
      </c>
      <c r="G81" s="40" t="n">
        <f aca="false">E81/D81*100%</f>
        <v>0.419666666666667</v>
      </c>
      <c r="H81" s="39" t="n">
        <v>12438</v>
      </c>
      <c r="I81" s="39" t="n">
        <f aca="false">E81-H81</f>
        <v>-9920</v>
      </c>
      <c r="J81" s="41" t="n">
        <f aca="false">E81/H81*100%</f>
        <v>0.202444122849333</v>
      </c>
    </row>
    <row r="82" s="17" customFormat="true" ht="13.15" hidden="false" customHeight="true" outlineLevel="0" collapsed="false">
      <c r="A82" s="11"/>
      <c r="B82" s="32" t="s">
        <v>158</v>
      </c>
      <c r="C82" s="33" t="s">
        <v>159</v>
      </c>
      <c r="D82" s="34" t="n">
        <f aca="false">SUM(D83)</f>
        <v>592100</v>
      </c>
      <c r="E82" s="34" t="n">
        <f aca="false">SUM(E83)</f>
        <v>951369.26</v>
      </c>
      <c r="F82" s="34" t="n">
        <f aca="false">E82-D82</f>
        <v>359269.26</v>
      </c>
      <c r="G82" s="35" t="n">
        <f aca="false">E82/D82*100%</f>
        <v>1.6067712548556</v>
      </c>
      <c r="H82" s="34" t="n">
        <f aca="false">SUM(H83)</f>
        <v>258390.42</v>
      </c>
      <c r="I82" s="34" t="n">
        <f aca="false">E82-H82</f>
        <v>692978.84</v>
      </c>
      <c r="J82" s="36" t="n">
        <f aca="false">E82/H82*100%</f>
        <v>3.68190608614669</v>
      </c>
    </row>
    <row r="83" s="17" customFormat="true" ht="13.15" hidden="false" customHeight="true" outlineLevel="0" collapsed="false">
      <c r="A83" s="11"/>
      <c r="B83" s="32" t="s">
        <v>160</v>
      </c>
      <c r="C83" s="33" t="s">
        <v>120</v>
      </c>
      <c r="D83" s="34" t="n">
        <f aca="false">SUM(D84:D85)</f>
        <v>592100</v>
      </c>
      <c r="E83" s="34" t="n">
        <f aca="false">SUM(E84:E85)</f>
        <v>951369.26</v>
      </c>
      <c r="F83" s="34" t="n">
        <f aca="false">E83-D83</f>
        <v>359269.26</v>
      </c>
      <c r="G83" s="35" t="n">
        <f aca="false">E83/D83*100%</f>
        <v>1.6067712548556</v>
      </c>
      <c r="H83" s="34" t="n">
        <f aca="false">SUM(H84:H85)</f>
        <v>258390.42</v>
      </c>
      <c r="I83" s="34" t="n">
        <f aca="false">E83-H83</f>
        <v>692978.84</v>
      </c>
      <c r="J83" s="36" t="n">
        <f aca="false">E83/H83*100%</f>
        <v>3.68190608614669</v>
      </c>
    </row>
    <row r="84" s="17" customFormat="true" ht="13.15" hidden="false" customHeight="true" outlineLevel="0" collapsed="false">
      <c r="A84" s="65"/>
      <c r="B84" s="66" t="s">
        <v>161</v>
      </c>
      <c r="C84" s="67" t="s">
        <v>120</v>
      </c>
      <c r="D84" s="68" t="n">
        <v>592000</v>
      </c>
      <c r="E84" s="68" t="n">
        <v>951369.26</v>
      </c>
      <c r="F84" s="68" t="n">
        <f aca="false">E84-D84</f>
        <v>359369.26</v>
      </c>
      <c r="G84" s="69" t="n">
        <f aca="false">E84/D84*100%</f>
        <v>1.60704266891892</v>
      </c>
      <c r="H84" s="68" t="n">
        <v>258390.42</v>
      </c>
      <c r="I84" s="68" t="n">
        <f aca="false">E84-H84</f>
        <v>692978.84</v>
      </c>
      <c r="J84" s="36" t="n">
        <f aca="false">E84/H84*100%</f>
        <v>3.68190608614669</v>
      </c>
    </row>
    <row r="85" s="17" customFormat="true" ht="112.5" hidden="false" customHeight="true" outlineLevel="0" collapsed="false">
      <c r="A85" s="11"/>
      <c r="B85" s="37" t="s">
        <v>162</v>
      </c>
      <c r="C85" s="38" t="s">
        <v>163</v>
      </c>
      <c r="D85" s="39" t="n">
        <v>100</v>
      </c>
      <c r="E85" s="39" t="n">
        <v>0</v>
      </c>
      <c r="F85" s="39" t="n">
        <f aca="false">E85-D85</f>
        <v>-100</v>
      </c>
      <c r="G85" s="40" t="n">
        <f aca="false">E85/D85*100%</f>
        <v>0</v>
      </c>
      <c r="H85" s="39" t="n">
        <v>0</v>
      </c>
      <c r="I85" s="39" t="n">
        <f aca="false">E85-H85</f>
        <v>0</v>
      </c>
      <c r="J85" s="36"/>
    </row>
    <row r="86" s="17" customFormat="true" ht="13.15" hidden="false" customHeight="true" outlineLevel="0" collapsed="false">
      <c r="A86" s="11"/>
      <c r="B86" s="32" t="s">
        <v>164</v>
      </c>
      <c r="C86" s="33" t="s">
        <v>165</v>
      </c>
      <c r="D86" s="34" t="n">
        <f aca="false">SUM(D87)</f>
        <v>311987751.93</v>
      </c>
      <c r="E86" s="34" t="n">
        <f aca="false">SUM(E87)</f>
        <v>303982389.85</v>
      </c>
      <c r="F86" s="34" t="n">
        <f aca="false">E86-D86</f>
        <v>-8005362.07999998</v>
      </c>
      <c r="G86" s="35" t="n">
        <f aca="false">E86/D86*100%</f>
        <v>0.97434078091054</v>
      </c>
      <c r="H86" s="34" t="n">
        <f aca="false">SUM(H87)</f>
        <v>368042888.48</v>
      </c>
      <c r="I86" s="34" t="n">
        <f aca="false">E86-H86</f>
        <v>-64060498.63</v>
      </c>
      <c r="J86" s="36" t="n">
        <f aca="false">E86/H86*100%</f>
        <v>0.825942843524115</v>
      </c>
      <c r="L86" s="30"/>
      <c r="M86" s="30"/>
      <c r="N86" s="30"/>
      <c r="O86" s="31"/>
      <c r="P86" s="30"/>
      <c r="Q86" s="30"/>
    </row>
    <row r="87" s="17" customFormat="true" ht="13.15" hidden="false" customHeight="true" outlineLevel="0" collapsed="false">
      <c r="A87" s="11"/>
      <c r="B87" s="32" t="s">
        <v>166</v>
      </c>
      <c r="C87" s="33" t="s">
        <v>167</v>
      </c>
      <c r="D87" s="34" t="n">
        <f aca="false">SUM(D88+D90+D96+D99)</f>
        <v>311987751.93</v>
      </c>
      <c r="E87" s="34" t="n">
        <f aca="false">SUM(E88+E90+E96+E99)</f>
        <v>303982389.85</v>
      </c>
      <c r="F87" s="34" t="n">
        <f aca="false">E87-D87</f>
        <v>-8005362.07999998</v>
      </c>
      <c r="G87" s="35" t="n">
        <f aca="false">E87/D87*100%</f>
        <v>0.97434078091054</v>
      </c>
      <c r="H87" s="34" t="n">
        <f aca="false">SUM(H88+H90+H96+H99)</f>
        <v>368042888.48</v>
      </c>
      <c r="I87" s="34" t="n">
        <f aca="false">E87-H87</f>
        <v>-64060498.63</v>
      </c>
      <c r="J87" s="36" t="n">
        <f aca="false">E87/H87*100%</f>
        <v>0.825942843524115</v>
      </c>
    </row>
    <row r="88" s="17" customFormat="true" ht="19.9" hidden="false" customHeight="true" outlineLevel="0" collapsed="false">
      <c r="A88" s="11"/>
      <c r="B88" s="32" t="s">
        <v>168</v>
      </c>
      <c r="C88" s="33" t="s">
        <v>169</v>
      </c>
      <c r="D88" s="34" t="n">
        <f aca="false">SUM(D89)</f>
        <v>18495400</v>
      </c>
      <c r="E88" s="34" t="n">
        <f aca="false">SUM(E89)</f>
        <v>18495400</v>
      </c>
      <c r="F88" s="39" t="n">
        <f aca="false">E88-D88</f>
        <v>0</v>
      </c>
      <c r="G88" s="35" t="n">
        <f aca="false">E88/D88*100%</f>
        <v>1</v>
      </c>
      <c r="H88" s="34" t="n">
        <f aca="false">SUM(H89)</f>
        <v>49580900</v>
      </c>
      <c r="I88" s="34" t="n">
        <f aca="false">E88-H88</f>
        <v>-31085500</v>
      </c>
      <c r="J88" s="36" t="n">
        <f aca="false">E88/H88*100%</f>
        <v>0.373034777505047</v>
      </c>
    </row>
    <row r="89" s="17" customFormat="true" ht="72.75" hidden="false" customHeight="true" outlineLevel="0" collapsed="false">
      <c r="A89" s="11"/>
      <c r="B89" s="37" t="s">
        <v>170</v>
      </c>
      <c r="C89" s="38" t="s">
        <v>171</v>
      </c>
      <c r="D89" s="39" t="n">
        <v>18495400</v>
      </c>
      <c r="E89" s="39" t="n">
        <v>18495400</v>
      </c>
      <c r="F89" s="39" t="n">
        <f aca="false">E89-D89</f>
        <v>0</v>
      </c>
      <c r="G89" s="40" t="n">
        <f aca="false">E89/D89*100%</f>
        <v>1</v>
      </c>
      <c r="H89" s="39" t="n">
        <v>49580900</v>
      </c>
      <c r="I89" s="39" t="n">
        <f aca="false">E89-H89</f>
        <v>-31085500</v>
      </c>
      <c r="J89" s="41" t="n">
        <f aca="false">E89/H89*100%</f>
        <v>0.373034777505047</v>
      </c>
    </row>
    <row r="90" s="17" customFormat="true" ht="19.9" hidden="false" customHeight="true" outlineLevel="0" collapsed="false">
      <c r="A90" s="11"/>
      <c r="B90" s="32" t="s">
        <v>172</v>
      </c>
      <c r="C90" s="33" t="s">
        <v>173</v>
      </c>
      <c r="D90" s="34" t="n">
        <f aca="false">SUM(D91:D95)</f>
        <v>223993900</v>
      </c>
      <c r="E90" s="34" t="n">
        <f aca="false">SUM(E91:E95)</f>
        <v>219984148.18</v>
      </c>
      <c r="F90" s="34" t="n">
        <f aca="false">E90-D90</f>
        <v>-4009751.81999999</v>
      </c>
      <c r="G90" s="35" t="n">
        <f aca="false">E90/D90*100%</f>
        <v>0.982098834745053</v>
      </c>
      <c r="H90" s="34" t="n">
        <f aca="false">SUM(H91:H95)</f>
        <v>188824000</v>
      </c>
      <c r="I90" s="34" t="n">
        <f aca="false">E90-H90</f>
        <v>31160148.18</v>
      </c>
      <c r="J90" s="36" t="n">
        <f aca="false">E90/H90*100%</f>
        <v>1.16502218033725</v>
      </c>
    </row>
    <row r="91" s="62" customFormat="true" ht="19.9" hidden="false" customHeight="true" outlineLevel="0" collapsed="false">
      <c r="A91" s="57"/>
      <c r="B91" s="70" t="s">
        <v>174</v>
      </c>
      <c r="C91" s="59" t="s">
        <v>175</v>
      </c>
      <c r="D91" s="60" t="n">
        <v>2786000</v>
      </c>
      <c r="E91" s="60" t="n">
        <v>923975</v>
      </c>
      <c r="F91" s="60" t="n">
        <f aca="false">E91-D91</f>
        <v>-1862025</v>
      </c>
      <c r="G91" s="61" t="n">
        <f aca="false">E91/D91*100%</f>
        <v>0.331649318018665</v>
      </c>
      <c r="H91" s="60"/>
      <c r="I91" s="60" t="n">
        <f aca="false">E91-H91</f>
        <v>923975</v>
      </c>
      <c r="J91" s="41"/>
    </row>
    <row r="92" s="62" customFormat="true" ht="25.9" hidden="false" customHeight="true" outlineLevel="0" collapsed="false">
      <c r="A92" s="57"/>
      <c r="B92" s="70" t="s">
        <v>176</v>
      </c>
      <c r="C92" s="59" t="s">
        <v>177</v>
      </c>
      <c r="D92" s="60" t="n">
        <v>193335000</v>
      </c>
      <c r="E92" s="60" t="n">
        <v>193335000</v>
      </c>
      <c r="F92" s="60" t="n">
        <f aca="false">E92-D92</f>
        <v>0</v>
      </c>
      <c r="G92" s="61" t="n">
        <f aca="false">E92/D92*100%</f>
        <v>1</v>
      </c>
      <c r="H92" s="60" t="n">
        <v>188824000</v>
      </c>
      <c r="I92" s="60" t="n">
        <f aca="false">E92-H92</f>
        <v>4511000</v>
      </c>
      <c r="J92" s="41" t="n">
        <f aca="false">E92/H92*100%</f>
        <v>1.02388997161378</v>
      </c>
    </row>
    <row r="93" s="62" customFormat="true" ht="19.9" hidden="false" customHeight="true" outlineLevel="0" collapsed="false">
      <c r="A93" s="57"/>
      <c r="B93" s="70" t="s">
        <v>178</v>
      </c>
      <c r="C93" s="59" t="s">
        <v>179</v>
      </c>
      <c r="D93" s="60" t="n">
        <v>1170100</v>
      </c>
      <c r="E93" s="60" t="n">
        <v>1170100</v>
      </c>
      <c r="F93" s="60" t="n">
        <f aca="false">E93-D93</f>
        <v>0</v>
      </c>
      <c r="G93" s="61" t="n">
        <f aca="false">E93/D93*100%</f>
        <v>1</v>
      </c>
      <c r="H93" s="60"/>
      <c r="I93" s="60" t="n">
        <f aca="false">E93-H93</f>
        <v>1170100</v>
      </c>
      <c r="J93" s="41"/>
    </row>
    <row r="94" s="62" customFormat="true" ht="19.9" hidden="false" customHeight="true" outlineLevel="0" collapsed="false">
      <c r="A94" s="57"/>
      <c r="B94" s="70" t="s">
        <v>180</v>
      </c>
      <c r="C94" s="59" t="s">
        <v>181</v>
      </c>
      <c r="D94" s="60" t="n">
        <v>3296800</v>
      </c>
      <c r="E94" s="60" t="n">
        <v>3294000</v>
      </c>
      <c r="F94" s="60" t="n">
        <f aca="false">E94-D94</f>
        <v>-2800</v>
      </c>
      <c r="G94" s="61" t="n">
        <f aca="false">E94/D94*100%</f>
        <v>0.999150691579714</v>
      </c>
      <c r="H94" s="60"/>
      <c r="I94" s="60" t="n">
        <f aca="false">E94-H94</f>
        <v>3294000</v>
      </c>
      <c r="J94" s="41"/>
    </row>
    <row r="95" s="62" customFormat="true" ht="19.9" hidden="false" customHeight="true" outlineLevel="0" collapsed="false">
      <c r="A95" s="57"/>
      <c r="B95" s="70" t="s">
        <v>182</v>
      </c>
      <c r="C95" s="59" t="s">
        <v>183</v>
      </c>
      <c r="D95" s="60" t="n">
        <v>23406000</v>
      </c>
      <c r="E95" s="60" t="n">
        <v>21261073.18</v>
      </c>
      <c r="F95" s="60" t="n">
        <f aca="false">E95-D95</f>
        <v>-2144926.82</v>
      </c>
      <c r="G95" s="61" t="n">
        <f aca="false">E95/D95*100%</f>
        <v>0.908359958130394</v>
      </c>
      <c r="H95" s="60"/>
      <c r="I95" s="60" t="n">
        <f aca="false">E95-H95</f>
        <v>21261073.18</v>
      </c>
      <c r="J95" s="41"/>
    </row>
    <row r="96" s="17" customFormat="true" ht="21" hidden="false" customHeight="true" outlineLevel="0" collapsed="false">
      <c r="A96" s="11"/>
      <c r="B96" s="32" t="s">
        <v>184</v>
      </c>
      <c r="C96" s="33" t="s">
        <v>185</v>
      </c>
      <c r="D96" s="34" t="n">
        <f aca="false">SUM(D97:D98)</f>
        <v>4954350</v>
      </c>
      <c r="E96" s="34" t="n">
        <f aca="false">SUM(E97:E98)</f>
        <v>4954350</v>
      </c>
      <c r="F96" s="34" t="n">
        <f aca="false">E96-D96</f>
        <v>0</v>
      </c>
      <c r="G96" s="35" t="n">
        <f aca="false">E96/D96*100%</f>
        <v>1</v>
      </c>
      <c r="H96" s="34" t="n">
        <f aca="false">SUM(H97:H98)</f>
        <v>8044150</v>
      </c>
      <c r="I96" s="34" t="n">
        <f aca="false">E96-H96</f>
        <v>-3089800</v>
      </c>
      <c r="J96" s="36" t="n">
        <f aca="false">E96/H96*100%</f>
        <v>0.615894780679127</v>
      </c>
    </row>
    <row r="97" s="17" customFormat="true" ht="56.25" hidden="false" customHeight="true" outlineLevel="0" collapsed="false">
      <c r="A97" s="11"/>
      <c r="B97" s="37" t="s">
        <v>186</v>
      </c>
      <c r="C97" s="38" t="s">
        <v>187</v>
      </c>
      <c r="D97" s="39" t="n">
        <v>3487300</v>
      </c>
      <c r="E97" s="39" t="n">
        <v>3487300</v>
      </c>
      <c r="F97" s="39" t="n">
        <f aca="false">E97-D97</f>
        <v>0</v>
      </c>
      <c r="G97" s="40" t="n">
        <f aca="false">E97/D97*100%</f>
        <v>1</v>
      </c>
      <c r="H97" s="39" t="n">
        <v>3265300</v>
      </c>
      <c r="I97" s="39" t="n">
        <f aca="false">E97-H97</f>
        <v>222000</v>
      </c>
      <c r="J97" s="41" t="n">
        <f aca="false">E97/H97*100%</f>
        <v>1.0679876274768</v>
      </c>
    </row>
    <row r="98" s="17" customFormat="true" ht="16.5" hidden="false" customHeight="true" outlineLevel="0" collapsed="false">
      <c r="A98" s="11"/>
      <c r="B98" s="37" t="s">
        <v>188</v>
      </c>
      <c r="C98" s="71" t="s">
        <v>189</v>
      </c>
      <c r="D98" s="63" t="n">
        <v>1467050</v>
      </c>
      <c r="E98" s="63" t="n">
        <v>1467050</v>
      </c>
      <c r="F98" s="72" t="n">
        <f aca="false">E98-D98</f>
        <v>0</v>
      </c>
      <c r="G98" s="73" t="n">
        <f aca="false">E98/D98*100%</f>
        <v>1</v>
      </c>
      <c r="H98" s="63" t="n">
        <v>4778850</v>
      </c>
      <c r="I98" s="39" t="n">
        <f aca="false">E98-H98</f>
        <v>-3311800</v>
      </c>
      <c r="J98" s="41" t="n">
        <f aca="false">E98/H98*100%</f>
        <v>0.306988082906976</v>
      </c>
    </row>
    <row r="99" s="17" customFormat="true" ht="19.9" hidden="false" customHeight="true" outlineLevel="0" collapsed="false">
      <c r="A99" s="65"/>
      <c r="B99" s="74" t="s">
        <v>190</v>
      </c>
      <c r="C99" s="75" t="s">
        <v>191</v>
      </c>
      <c r="D99" s="76" t="n">
        <f aca="false">SUM(D100:D111)</f>
        <v>64544101.93</v>
      </c>
      <c r="E99" s="76" t="n">
        <f aca="false">SUM(E100:E111)</f>
        <v>60548491.67</v>
      </c>
      <c r="F99" s="76" t="n">
        <f aca="false">E99-D99</f>
        <v>-3995610.26</v>
      </c>
      <c r="G99" s="77" t="n">
        <f aca="false">E99/D99*100%</f>
        <v>0.938094881785893</v>
      </c>
      <c r="H99" s="76" t="n">
        <f aca="false">SUM(H100:H111)</f>
        <v>121593838.48</v>
      </c>
      <c r="I99" s="76" t="n">
        <f aca="false">E99-H99</f>
        <v>-61045346.81</v>
      </c>
      <c r="J99" s="36" t="n">
        <f aca="false">E99/H99*100%</f>
        <v>0.497956906590782</v>
      </c>
    </row>
    <row r="100" s="17" customFormat="true" ht="19.9" hidden="false" customHeight="true" outlineLevel="0" collapsed="false">
      <c r="A100" s="65"/>
      <c r="B100" s="74" t="s">
        <v>192</v>
      </c>
      <c r="C100" s="75" t="s">
        <v>193</v>
      </c>
      <c r="D100" s="76" t="n">
        <v>16646389.18</v>
      </c>
      <c r="E100" s="76" t="n">
        <v>16646389.18</v>
      </c>
      <c r="F100" s="76" t="n">
        <f aca="false">E100-D100</f>
        <v>0</v>
      </c>
      <c r="G100" s="77"/>
      <c r="H100" s="76"/>
      <c r="I100" s="76" t="n">
        <f aca="false">E100-H100</f>
        <v>16646389.18</v>
      </c>
      <c r="J100" s="36"/>
    </row>
    <row r="101" s="17" customFormat="true" ht="254.25" hidden="false" customHeight="true" outlineLevel="0" collapsed="false">
      <c r="A101" s="65"/>
      <c r="B101" s="66" t="s">
        <v>194</v>
      </c>
      <c r="C101" s="67" t="s">
        <v>195</v>
      </c>
      <c r="D101" s="78"/>
      <c r="E101" s="78"/>
      <c r="F101" s="68" t="n">
        <f aca="false">E101-D101</f>
        <v>0</v>
      </c>
      <c r="G101" s="79"/>
      <c r="H101" s="78" t="n">
        <v>20062056.13</v>
      </c>
      <c r="I101" s="39" t="n">
        <f aca="false">E101-H101</f>
        <v>-20062056.13</v>
      </c>
      <c r="J101" s="41" t="n">
        <f aca="false">E101/H101*100%</f>
        <v>0</v>
      </c>
    </row>
    <row r="102" s="17" customFormat="true" ht="249.75" hidden="false" customHeight="true" outlineLevel="0" collapsed="false">
      <c r="A102" s="65"/>
      <c r="B102" s="66" t="n">
        <v>41050600</v>
      </c>
      <c r="C102" s="80" t="s">
        <v>196</v>
      </c>
      <c r="D102" s="68"/>
      <c r="E102" s="68"/>
      <c r="F102" s="68" t="n">
        <f aca="false">E102-D102</f>
        <v>0</v>
      </c>
      <c r="G102" s="40"/>
      <c r="H102" s="68" t="n">
        <v>42450407.01</v>
      </c>
      <c r="I102" s="39" t="n">
        <f aca="false">E102-H102</f>
        <v>-42450407.01</v>
      </c>
      <c r="J102" s="41" t="n">
        <f aca="false">E102/H102*100%</f>
        <v>0</v>
      </c>
    </row>
    <row r="103" s="17" customFormat="true" ht="55.5" hidden="false" customHeight="true" outlineLevel="0" collapsed="false">
      <c r="A103" s="65"/>
      <c r="B103" s="66" t="s">
        <v>197</v>
      </c>
      <c r="C103" s="80" t="s">
        <v>198</v>
      </c>
      <c r="D103" s="68"/>
      <c r="E103" s="68"/>
      <c r="F103" s="68" t="n">
        <f aca="false">E103-D103</f>
        <v>0</v>
      </c>
      <c r="G103" s="40"/>
      <c r="H103" s="68" t="n">
        <v>6383352</v>
      </c>
      <c r="I103" s="39" t="n">
        <f aca="false">E103-H103</f>
        <v>-6383352</v>
      </c>
      <c r="J103" s="41" t="n">
        <f aca="false">E103/H103*100%</f>
        <v>0</v>
      </c>
    </row>
    <row r="104" s="17" customFormat="true" ht="34.9" hidden="false" customHeight="true" outlineLevel="0" collapsed="false">
      <c r="A104" s="11"/>
      <c r="B104" s="37" t="s">
        <v>199</v>
      </c>
      <c r="C104" s="38" t="s">
        <v>200</v>
      </c>
      <c r="D104" s="39" t="n">
        <v>8325962</v>
      </c>
      <c r="E104" s="39" t="n">
        <v>8325962</v>
      </c>
      <c r="F104" s="68" t="n">
        <f aca="false">E104-D104</f>
        <v>0</v>
      </c>
      <c r="G104" s="40" t="n">
        <f aca="false">E104/D104*100%</f>
        <v>1</v>
      </c>
      <c r="H104" s="39" t="n">
        <v>7440100</v>
      </c>
      <c r="I104" s="39" t="n">
        <f aca="false">E104-H104</f>
        <v>885862</v>
      </c>
      <c r="J104" s="41" t="n">
        <f aca="false">E104/H104*100%</f>
        <v>1.11906587277053</v>
      </c>
    </row>
    <row r="105" s="17" customFormat="true" ht="48" hidden="false" customHeight="true" outlineLevel="0" collapsed="false">
      <c r="A105" s="11"/>
      <c r="B105" s="37" t="s">
        <v>201</v>
      </c>
      <c r="C105" s="38" t="s">
        <v>202</v>
      </c>
      <c r="D105" s="39"/>
      <c r="E105" s="39"/>
      <c r="F105" s="68" t="n">
        <f aca="false">E105-D105</f>
        <v>0</v>
      </c>
      <c r="G105" s="40"/>
      <c r="H105" s="39" t="n">
        <v>1143737</v>
      </c>
      <c r="I105" s="39" t="n">
        <f aca="false">E105-H105</f>
        <v>-1143737</v>
      </c>
      <c r="J105" s="41" t="n">
        <f aca="false">E105/H105*100%</f>
        <v>0</v>
      </c>
    </row>
    <row r="106" s="17" customFormat="true" ht="48" hidden="false" customHeight="true" outlineLevel="0" collapsed="false">
      <c r="A106" s="11"/>
      <c r="B106" s="37" t="s">
        <v>203</v>
      </c>
      <c r="C106" s="38" t="s">
        <v>204</v>
      </c>
      <c r="D106" s="39"/>
      <c r="E106" s="39"/>
      <c r="F106" s="68" t="n">
        <f aca="false">E106-D106</f>
        <v>0</v>
      </c>
      <c r="G106" s="40"/>
      <c r="H106" s="39" t="n">
        <v>2601085.92</v>
      </c>
      <c r="I106" s="39" t="n">
        <f aca="false">E106-H106</f>
        <v>-2601085.92</v>
      </c>
      <c r="J106" s="41" t="n">
        <f aca="false">E106/H106*100%</f>
        <v>0</v>
      </c>
    </row>
    <row r="107" s="17" customFormat="true" ht="57" hidden="false" customHeight="true" outlineLevel="0" collapsed="false">
      <c r="A107" s="65"/>
      <c r="B107" s="66" t="s">
        <v>205</v>
      </c>
      <c r="C107" s="67" t="s">
        <v>206</v>
      </c>
      <c r="D107" s="68"/>
      <c r="E107" s="68"/>
      <c r="F107" s="68" t="n">
        <f aca="false">E107-D107</f>
        <v>0</v>
      </c>
      <c r="G107" s="40"/>
      <c r="H107" s="68" t="n">
        <v>156620</v>
      </c>
      <c r="I107" s="39" t="n">
        <f aca="false">E107-H107</f>
        <v>-156620</v>
      </c>
      <c r="J107" s="41" t="n">
        <f aca="false">E107/H107*100%</f>
        <v>0</v>
      </c>
    </row>
    <row r="108" s="17" customFormat="true" ht="12" hidden="false" customHeight="true" outlineLevel="0" collapsed="false">
      <c r="A108" s="65"/>
      <c r="B108" s="66" t="s">
        <v>207</v>
      </c>
      <c r="C108" s="67" t="s">
        <v>208</v>
      </c>
      <c r="D108" s="68" t="n">
        <v>19954644.17</v>
      </c>
      <c r="E108" s="68" t="n">
        <v>18442814.96</v>
      </c>
      <c r="F108" s="68" t="n">
        <f aca="false">E108-D108</f>
        <v>-1511829.21</v>
      </c>
      <c r="G108" s="69" t="n">
        <f aca="false">E108/D108*100%</f>
        <v>0.924236724187099</v>
      </c>
      <c r="H108" s="68" t="n">
        <v>41220000</v>
      </c>
      <c r="I108" s="68" t="n">
        <f aca="false">E108-H108</f>
        <v>-22777185.04</v>
      </c>
      <c r="J108" s="41" t="n">
        <f aca="false">E108/H108*100%</f>
        <v>0.447423943716642</v>
      </c>
    </row>
    <row r="109" s="17" customFormat="true" ht="59.45" hidden="false" customHeight="true" outlineLevel="0" collapsed="false">
      <c r="A109" s="65"/>
      <c r="B109" s="66" t="s">
        <v>209</v>
      </c>
      <c r="C109" s="67" t="s">
        <v>210</v>
      </c>
      <c r="D109" s="68" t="n">
        <v>105408</v>
      </c>
      <c r="E109" s="68" t="n">
        <v>79056</v>
      </c>
      <c r="F109" s="68" t="n">
        <f aca="false">E109-D109</f>
        <v>-26352</v>
      </c>
      <c r="G109" s="69" t="n">
        <f aca="false">E109/D109*100%</f>
        <v>0.75</v>
      </c>
      <c r="H109" s="68" t="n">
        <v>93549.6</v>
      </c>
      <c r="I109" s="68" t="n">
        <f aca="false">E109-H109</f>
        <v>-14493.6</v>
      </c>
      <c r="J109" s="41" t="n">
        <f aca="false">E109/H109*100%</f>
        <v>0.845070422535211</v>
      </c>
    </row>
    <row r="110" s="17" customFormat="true" ht="59.45" hidden="false" customHeight="true" outlineLevel="0" collapsed="false">
      <c r="A110" s="65"/>
      <c r="B110" s="66" t="s">
        <v>211</v>
      </c>
      <c r="C110" s="67" t="s">
        <v>212</v>
      </c>
      <c r="D110" s="68" t="n">
        <v>16216927</v>
      </c>
      <c r="E110" s="68" t="n">
        <v>14783923.25</v>
      </c>
      <c r="F110" s="68" t="n">
        <f aca="false">E110-D110</f>
        <v>-1433003.75</v>
      </c>
      <c r="G110" s="69"/>
      <c r="H110" s="68"/>
      <c r="I110" s="68" t="n">
        <f aca="false">E110-H110</f>
        <v>14783923.25</v>
      </c>
      <c r="J110" s="41"/>
    </row>
    <row r="111" s="17" customFormat="true" ht="68.25" hidden="false" customHeight="true" outlineLevel="0" collapsed="false">
      <c r="A111" s="65"/>
      <c r="B111" s="66" t="s">
        <v>213</v>
      </c>
      <c r="C111" s="67" t="s">
        <v>214</v>
      </c>
      <c r="D111" s="68" t="n">
        <v>3294771.58</v>
      </c>
      <c r="E111" s="68" t="n">
        <v>2270346.28</v>
      </c>
      <c r="F111" s="68" t="n">
        <f aca="false">E111-D111</f>
        <v>-1024425.3</v>
      </c>
      <c r="G111" s="69" t="n">
        <f aca="false">E111/D111*100%</f>
        <v>0.689075471508104</v>
      </c>
      <c r="H111" s="68" t="n">
        <v>42930.82</v>
      </c>
      <c r="I111" s="68" t="n">
        <f aca="false">E111-H111</f>
        <v>2227415.46</v>
      </c>
      <c r="J111" s="41" t="n">
        <f aca="false">E111/H111*100%</f>
        <v>52.8838321746475</v>
      </c>
    </row>
    <row r="112" s="17" customFormat="true" ht="13.15" hidden="false" customHeight="true" outlineLevel="0" collapsed="false">
      <c r="A112" s="11"/>
      <c r="B112" s="81" t="s">
        <v>215</v>
      </c>
      <c r="C112" s="81"/>
      <c r="D112" s="34" t="n">
        <f aca="false">SUM(D58+D8)</f>
        <v>960040683.59</v>
      </c>
      <c r="E112" s="34" t="n">
        <f aca="false">SUM(E58+E8)</f>
        <v>1008935865.98</v>
      </c>
      <c r="F112" s="34" t="n">
        <f aca="false">E112-D112</f>
        <v>48895182.39</v>
      </c>
      <c r="G112" s="35" t="n">
        <f aca="false">E112/D112*100%</f>
        <v>1.05093032329334</v>
      </c>
      <c r="H112" s="34" t="n">
        <f aca="false">SUM(H58+H8)</f>
        <v>770143465.62</v>
      </c>
      <c r="I112" s="34" t="n">
        <f aca="false">E112-H112</f>
        <v>238792400.36</v>
      </c>
      <c r="J112" s="36" t="n">
        <f aca="false">E112/H112*100%</f>
        <v>1.31006222998693</v>
      </c>
    </row>
    <row r="113" s="17" customFormat="true" ht="13.15" hidden="false" customHeight="true" outlineLevel="0" collapsed="false">
      <c r="A113" s="11"/>
      <c r="B113" s="81" t="s">
        <v>216</v>
      </c>
      <c r="C113" s="81"/>
      <c r="D113" s="34" t="n">
        <f aca="false">SUM(D112+D86)</f>
        <v>1272028435.52</v>
      </c>
      <c r="E113" s="34" t="n">
        <f aca="false">SUM(E112+E86)</f>
        <v>1312918255.83</v>
      </c>
      <c r="F113" s="34" t="n">
        <f aca="false">E113-D113</f>
        <v>40889820.3099999</v>
      </c>
      <c r="G113" s="35" t="n">
        <f aca="false">E113/D113*100%</f>
        <v>1.03214536654071</v>
      </c>
      <c r="H113" s="34" t="n">
        <f aca="false">SUM(H112+H86)</f>
        <v>1138186354.1</v>
      </c>
      <c r="I113" s="34" t="n">
        <f aca="false">E113-H113</f>
        <v>174731901.73</v>
      </c>
      <c r="J113" s="36" t="n">
        <f aca="false">E113/H113*100%</f>
        <v>1.15351783220786</v>
      </c>
    </row>
    <row r="114" s="17" customFormat="true" ht="17.45" hidden="false" customHeight="true" outlineLevel="0" collapsed="false">
      <c r="A114" s="11"/>
      <c r="B114" s="82" t="s">
        <v>217</v>
      </c>
      <c r="C114" s="82"/>
      <c r="D114" s="82"/>
      <c r="E114" s="82"/>
      <c r="F114" s="82"/>
      <c r="G114" s="82"/>
      <c r="H114" s="82"/>
      <c r="I114" s="82"/>
      <c r="J114" s="82"/>
      <c r="M114" s="30"/>
      <c r="N114" s="30"/>
      <c r="O114" s="30"/>
      <c r="P114" s="30"/>
    </row>
    <row r="115" s="17" customFormat="true" ht="10.5" hidden="false" customHeight="false" outlineLevel="0" collapsed="false">
      <c r="B115" s="32" t="s">
        <v>17</v>
      </c>
      <c r="C115" s="33" t="s">
        <v>18</v>
      </c>
      <c r="D115" s="34" t="n">
        <f aca="false">SUM(D116)</f>
        <v>38700</v>
      </c>
      <c r="E115" s="34" t="n">
        <f aca="false">SUM(E116)</f>
        <v>40966.02</v>
      </c>
      <c r="F115" s="39" t="n">
        <f aca="false">E115-D115</f>
        <v>2266.02</v>
      </c>
      <c r="G115" s="35" t="n">
        <f aca="false">E115/D115*100%</f>
        <v>1.05855348837209</v>
      </c>
      <c r="H115" s="34" t="n">
        <f aca="false">SUM(H116)</f>
        <v>39245.25</v>
      </c>
      <c r="I115" s="39" t="n">
        <f aca="false">E115-H115</f>
        <v>1720.77</v>
      </c>
      <c r="J115" s="36" t="n">
        <f aca="false">SUM(E115/H115*1)</f>
        <v>1.04384658015938</v>
      </c>
      <c r="M115" s="30"/>
      <c r="N115" s="30"/>
      <c r="O115" s="30"/>
      <c r="P115" s="30"/>
    </row>
    <row r="116" s="17" customFormat="true" ht="10.5" hidden="false" customHeight="false" outlineLevel="0" collapsed="false">
      <c r="B116" s="32" t="s">
        <v>218</v>
      </c>
      <c r="C116" s="33" t="s">
        <v>219</v>
      </c>
      <c r="D116" s="34" t="n">
        <f aca="false">SUM(D117)</f>
        <v>38700</v>
      </c>
      <c r="E116" s="34" t="n">
        <f aca="false">SUM(E117)</f>
        <v>40966.02</v>
      </c>
      <c r="F116" s="39" t="n">
        <f aca="false">E116-D116</f>
        <v>2266.02</v>
      </c>
      <c r="G116" s="35" t="n">
        <f aca="false">E116/D116*100%</f>
        <v>1.05855348837209</v>
      </c>
      <c r="H116" s="34" t="n">
        <f aca="false">SUM(H117)</f>
        <v>39245.25</v>
      </c>
      <c r="I116" s="34" t="n">
        <f aca="false">E116-H116</f>
        <v>1720.77</v>
      </c>
      <c r="J116" s="36" t="n">
        <f aca="false">SUM(E116/H116*1)</f>
        <v>1.04384658015938</v>
      </c>
    </row>
    <row r="117" s="17" customFormat="true" ht="10.5" hidden="false" customHeight="false" outlineLevel="0" collapsed="false">
      <c r="B117" s="32" t="s">
        <v>220</v>
      </c>
      <c r="C117" s="33" t="s">
        <v>221</v>
      </c>
      <c r="D117" s="34" t="n">
        <f aca="false">SUM(D118:D120)</f>
        <v>38700</v>
      </c>
      <c r="E117" s="34" t="n">
        <f aca="false">SUM(E118:E120)</f>
        <v>40966.02</v>
      </c>
      <c r="F117" s="39" t="n">
        <f aca="false">E117-D117</f>
        <v>2266.02</v>
      </c>
      <c r="G117" s="35" t="n">
        <f aca="false">E117/D117*100%</f>
        <v>1.05855348837209</v>
      </c>
      <c r="H117" s="34" t="n">
        <f aca="false">SUM(H118:H120)</f>
        <v>39245.25</v>
      </c>
      <c r="I117" s="34" t="n">
        <f aca="false">E117-H117</f>
        <v>1720.77</v>
      </c>
      <c r="J117" s="36" t="n">
        <f aca="false">SUM(E117/H117*1)</f>
        <v>1.04384658015938</v>
      </c>
    </row>
    <row r="118" s="17" customFormat="true" ht="52.5" hidden="false" customHeight="false" outlineLevel="0" collapsed="false">
      <c r="B118" s="37" t="s">
        <v>222</v>
      </c>
      <c r="C118" s="38" t="s">
        <v>223</v>
      </c>
      <c r="D118" s="39" t="n">
        <v>33900</v>
      </c>
      <c r="E118" s="39" t="n">
        <v>32679.07</v>
      </c>
      <c r="F118" s="39" t="n">
        <f aca="false">E118-D118</f>
        <v>-1220.93</v>
      </c>
      <c r="G118" s="40" t="n">
        <f aca="false">E118/D118*100%</f>
        <v>0.963984365781711</v>
      </c>
      <c r="H118" s="39" t="n">
        <v>34405.4</v>
      </c>
      <c r="I118" s="39" t="n">
        <f aca="false">E118-H118</f>
        <v>-1726.33</v>
      </c>
      <c r="J118" s="36" t="n">
        <f aca="false">SUM(E118/H118*1)</f>
        <v>0.949823864858423</v>
      </c>
    </row>
    <row r="119" s="17" customFormat="true" ht="21" hidden="false" customHeight="false" outlineLevel="0" collapsed="false">
      <c r="B119" s="37" t="s">
        <v>224</v>
      </c>
      <c r="C119" s="38" t="s">
        <v>225</v>
      </c>
      <c r="D119" s="39" t="n">
        <v>1200</v>
      </c>
      <c r="E119" s="39" t="n">
        <v>1401.38</v>
      </c>
      <c r="F119" s="39" t="n">
        <f aca="false">E119-D119</f>
        <v>201.38</v>
      </c>
      <c r="G119" s="40" t="n">
        <f aca="false">E119/D119*100%</f>
        <v>1.16781666666667</v>
      </c>
      <c r="H119" s="39" t="n">
        <v>1295.16</v>
      </c>
      <c r="I119" s="39" t="n">
        <f aca="false">E119-H119</f>
        <v>106.22</v>
      </c>
      <c r="J119" s="36" t="n">
        <f aca="false">SUM(E119/H119*1)</f>
        <v>1.08201303313876</v>
      </c>
    </row>
    <row r="120" s="17" customFormat="true" ht="42" hidden="false" customHeight="false" outlineLevel="0" collapsed="false">
      <c r="B120" s="37" t="s">
        <v>226</v>
      </c>
      <c r="C120" s="38" t="s">
        <v>227</v>
      </c>
      <c r="D120" s="39" t="n">
        <v>3600</v>
      </c>
      <c r="E120" s="39" t="n">
        <v>6885.57</v>
      </c>
      <c r="F120" s="39" t="n">
        <f aca="false">E120-D120</f>
        <v>3285.57</v>
      </c>
      <c r="G120" s="40" t="n">
        <f aca="false">E120/D120*100%</f>
        <v>1.91265833333333</v>
      </c>
      <c r="H120" s="39" t="n">
        <v>3544.69</v>
      </c>
      <c r="I120" s="39" t="n">
        <f aca="false">E120-H120</f>
        <v>3340.88</v>
      </c>
      <c r="J120" s="36" t="n">
        <f aca="false">SUM(E120/H120*1)</f>
        <v>1.94250272943473</v>
      </c>
    </row>
    <row r="121" s="17" customFormat="true" ht="10.5" hidden="false" customHeight="false" outlineLevel="0" collapsed="false">
      <c r="B121" s="32" t="s">
        <v>111</v>
      </c>
      <c r="C121" s="33" t="s">
        <v>112</v>
      </c>
      <c r="D121" s="34" t="n">
        <f aca="false">SUM(D122+D127)</f>
        <v>43176659.94</v>
      </c>
      <c r="E121" s="34" t="n">
        <f aca="false">SUM(E122+E127)</f>
        <v>37112254.46</v>
      </c>
      <c r="F121" s="39" t="n">
        <f aca="false">E121-D121</f>
        <v>-6064405.48</v>
      </c>
      <c r="G121" s="35" t="n">
        <f aca="false">E121/D121*100%</f>
        <v>0.859544358261446</v>
      </c>
      <c r="H121" s="34" t="n">
        <f aca="false">SUM(H122+H127)</f>
        <v>52223055.38</v>
      </c>
      <c r="I121" s="34" t="n">
        <f aca="false">E121-H121</f>
        <v>-15110800.92</v>
      </c>
      <c r="J121" s="36" t="n">
        <f aca="false">SUM(E121/H121*1)</f>
        <v>0.710648854034936</v>
      </c>
    </row>
    <row r="122" s="17" customFormat="true" ht="10.5" hidden="false" customHeight="false" outlineLevel="0" collapsed="false">
      <c r="B122" s="32" t="s">
        <v>158</v>
      </c>
      <c r="C122" s="33" t="s">
        <v>159</v>
      </c>
      <c r="D122" s="34" t="n">
        <f aca="false">SUM(D125)+D123</f>
        <v>21398023</v>
      </c>
      <c r="E122" s="34" t="n">
        <f aca="false">SUM(E125)+E123</f>
        <v>7267.44</v>
      </c>
      <c r="F122" s="34" t="n">
        <f aca="false">E122-D122</f>
        <v>-21390755.56</v>
      </c>
      <c r="G122" s="35" t="n">
        <f aca="false">E122/D122*100%</f>
        <v>0.000339631376225738</v>
      </c>
      <c r="H122" s="34" t="n">
        <f aca="false">SUM(H125)+H123</f>
        <v>117265.81</v>
      </c>
      <c r="I122" s="34" t="n">
        <f aca="false">E122-H122</f>
        <v>-109998.37</v>
      </c>
      <c r="J122" s="36" t="n">
        <f aca="false">SUM(E122/H122*1)</f>
        <v>0.0619740741141855</v>
      </c>
    </row>
    <row r="123" s="56" customFormat="true" ht="10.5" hidden="false" customHeight="false" outlineLevel="0" collapsed="false">
      <c r="B123" s="83" t="n">
        <v>24060000</v>
      </c>
      <c r="C123" s="84" t="s">
        <v>120</v>
      </c>
      <c r="D123" s="34" t="n">
        <f aca="false">D124</f>
        <v>100</v>
      </c>
      <c r="E123" s="34" t="n">
        <f aca="false">E124</f>
        <v>7267.44</v>
      </c>
      <c r="F123" s="39" t="n">
        <f aca="false">E123-D123</f>
        <v>7167.44</v>
      </c>
      <c r="G123" s="35" t="n">
        <f aca="false">E123/D123*100%</f>
        <v>72.6744</v>
      </c>
      <c r="H123" s="34" t="n">
        <f aca="false">H124</f>
        <v>2105.81</v>
      </c>
      <c r="I123" s="34" t="n">
        <f aca="false">E123-H123</f>
        <v>5161.63</v>
      </c>
      <c r="J123" s="36" t="n">
        <f aca="false">SUM(E123/H123*1)</f>
        <v>3.45113756701697</v>
      </c>
    </row>
    <row r="124" s="17" customFormat="true" ht="42" hidden="false" customHeight="true" outlineLevel="0" collapsed="false">
      <c r="B124" s="85" t="n">
        <v>24062100</v>
      </c>
      <c r="C124" s="80" t="s">
        <v>228</v>
      </c>
      <c r="D124" s="39" t="n">
        <v>100</v>
      </c>
      <c r="E124" s="39" t="n">
        <v>7267.44</v>
      </c>
      <c r="F124" s="39" t="n">
        <f aca="false">E124-D124</f>
        <v>7167.44</v>
      </c>
      <c r="G124" s="40" t="n">
        <f aca="false">E124/D124*100%</f>
        <v>72.6744</v>
      </c>
      <c r="H124" s="39" t="n">
        <v>2105.81</v>
      </c>
      <c r="I124" s="39" t="n">
        <f aca="false">E124-H124</f>
        <v>5161.63</v>
      </c>
      <c r="J124" s="41" t="n">
        <f aca="false">SUM(E124/H124*1)</f>
        <v>3.45113756701697</v>
      </c>
    </row>
    <row r="125" s="17" customFormat="true" ht="21" hidden="false" customHeight="false" outlineLevel="0" collapsed="false">
      <c r="B125" s="32" t="s">
        <v>229</v>
      </c>
      <c r="C125" s="33" t="s">
        <v>230</v>
      </c>
      <c r="D125" s="34" t="n">
        <f aca="false">SUM(D126)</f>
        <v>21397923</v>
      </c>
      <c r="E125" s="34" t="n">
        <f aca="false">SUM(E126)</f>
        <v>0</v>
      </c>
      <c r="F125" s="39" t="n">
        <f aca="false">E125-D125</f>
        <v>-21397923</v>
      </c>
      <c r="G125" s="35" t="n">
        <f aca="false">E125/D125*100%</f>
        <v>0</v>
      </c>
      <c r="H125" s="34" t="n">
        <f aca="false">SUM(H126)</f>
        <v>115160</v>
      </c>
      <c r="I125" s="34" t="n">
        <f aca="false">E125-H125</f>
        <v>-115160</v>
      </c>
      <c r="J125" s="36" t="n">
        <f aca="false">SUM(E125/H125*1)</f>
        <v>0</v>
      </c>
    </row>
    <row r="126" s="17" customFormat="true" ht="21" hidden="false" customHeight="false" outlineLevel="0" collapsed="false">
      <c r="B126" s="37" t="s">
        <v>229</v>
      </c>
      <c r="C126" s="38" t="s">
        <v>230</v>
      </c>
      <c r="D126" s="39" t="n">
        <v>21397923</v>
      </c>
      <c r="E126" s="39" t="n">
        <v>0</v>
      </c>
      <c r="F126" s="39" t="n">
        <f aca="false">E126-D126</f>
        <v>-21397923</v>
      </c>
      <c r="G126" s="40" t="n">
        <f aca="false">E126/D126*100%</f>
        <v>0</v>
      </c>
      <c r="H126" s="39" t="n">
        <v>115160</v>
      </c>
      <c r="I126" s="39" t="n">
        <f aca="false">E126-H126</f>
        <v>-115160</v>
      </c>
      <c r="J126" s="41" t="n">
        <f aca="false">SUM(E126/H126*1)</f>
        <v>0</v>
      </c>
    </row>
    <row r="127" s="62" customFormat="true" ht="26.25" hidden="false" customHeight="true" outlineLevel="0" collapsed="false">
      <c r="B127" s="86" t="s">
        <v>231</v>
      </c>
      <c r="C127" s="87" t="s">
        <v>232</v>
      </c>
      <c r="D127" s="88" t="n">
        <f aca="false">SUM(D128+D133)</f>
        <v>21778636.94</v>
      </c>
      <c r="E127" s="88" t="n">
        <f aca="false">SUM(E128+E133)</f>
        <v>37104987.02</v>
      </c>
      <c r="F127" s="88" t="n">
        <f aca="false">E127-D127</f>
        <v>15326350.08</v>
      </c>
      <c r="G127" s="89" t="n">
        <f aca="false">E127/D127*100%</f>
        <v>1.70373320985257</v>
      </c>
      <c r="H127" s="88" t="n">
        <f aca="false">SUM(H128+H133)</f>
        <v>52105789.57</v>
      </c>
      <c r="I127" s="88" t="n">
        <f aca="false">E127-H127</f>
        <v>-15000802.55</v>
      </c>
      <c r="J127" s="90" t="n">
        <f aca="false">SUM(E127/H127*1)</f>
        <v>0.712108718171373</v>
      </c>
    </row>
    <row r="128" s="62" customFormat="true" ht="26.25" hidden="false" customHeight="true" outlineLevel="0" collapsed="false">
      <c r="B128" s="86" t="s">
        <v>233</v>
      </c>
      <c r="C128" s="87" t="s">
        <v>234</v>
      </c>
      <c r="D128" s="88" t="n">
        <f aca="false">SUM(D129:D132)</f>
        <v>11723441.18</v>
      </c>
      <c r="E128" s="88" t="n">
        <f aca="false">SUM(E129:E132)</f>
        <v>15703459.68</v>
      </c>
      <c r="F128" s="88" t="n">
        <f aca="false">E128-D128</f>
        <v>3980018.5</v>
      </c>
      <c r="G128" s="89" t="n">
        <f aca="false">E128/D128*100%</f>
        <v>1.33949234178697</v>
      </c>
      <c r="H128" s="88" t="n">
        <f aca="false">SUM(H129:H132)</f>
        <v>15288112.49</v>
      </c>
      <c r="I128" s="88" t="n">
        <f aca="false">E128-H128</f>
        <v>415347.19</v>
      </c>
      <c r="J128" s="90" t="n">
        <f aca="false">SUM(E128/H128*1)</f>
        <v>1.02716798363903</v>
      </c>
    </row>
    <row r="129" s="62" customFormat="true" ht="26.25" hidden="false" customHeight="true" outlineLevel="0" collapsed="false">
      <c r="B129" s="91" t="s">
        <v>235</v>
      </c>
      <c r="C129" s="92" t="s">
        <v>236</v>
      </c>
      <c r="D129" s="78" t="n">
        <v>8392181</v>
      </c>
      <c r="E129" s="78" t="n">
        <v>11305356.34</v>
      </c>
      <c r="F129" s="78" t="n">
        <f aca="false">E129-D129</f>
        <v>2913175.34</v>
      </c>
      <c r="G129" s="79" t="n">
        <f aca="false">E129/D129*100%</f>
        <v>1.34712970799843</v>
      </c>
      <c r="H129" s="78" t="n">
        <v>12193746.5</v>
      </c>
      <c r="I129" s="78" t="n">
        <f aca="false">E129-H129</f>
        <v>-888390.16</v>
      </c>
      <c r="J129" s="41" t="n">
        <f aca="false">SUM(E129/H129*1)</f>
        <v>0.927143789646603</v>
      </c>
    </row>
    <row r="130" s="62" customFormat="true" ht="26.25" hidden="false" customHeight="true" outlineLevel="0" collapsed="false">
      <c r="B130" s="91" t="s">
        <v>237</v>
      </c>
      <c r="C130" s="92" t="s">
        <v>238</v>
      </c>
      <c r="D130" s="78" t="n">
        <v>629208</v>
      </c>
      <c r="E130" s="78" t="n">
        <v>1279378.64</v>
      </c>
      <c r="F130" s="78" t="n">
        <f aca="false">E130-D130</f>
        <v>650170.64</v>
      </c>
      <c r="G130" s="79" t="n">
        <f aca="false">E130/D130*100%</f>
        <v>2.03331591461011</v>
      </c>
      <c r="H130" s="78" t="n">
        <v>1650227.1</v>
      </c>
      <c r="I130" s="78" t="n">
        <f aca="false">E130-H130</f>
        <v>-370848.46</v>
      </c>
      <c r="J130" s="41" t="n">
        <f aca="false">SUM(E130/H130*1)</f>
        <v>0.775274288005572</v>
      </c>
    </row>
    <row r="131" s="62" customFormat="true" ht="26.25" hidden="false" customHeight="true" outlineLevel="0" collapsed="false">
      <c r="B131" s="91" t="s">
        <v>239</v>
      </c>
      <c r="C131" s="92" t="s">
        <v>240</v>
      </c>
      <c r="D131" s="78" t="n">
        <v>2699658</v>
      </c>
      <c r="E131" s="78" t="n">
        <v>3092944.56</v>
      </c>
      <c r="F131" s="78" t="n">
        <f aca="false">E131-D131</f>
        <v>393286.56</v>
      </c>
      <c r="G131" s="79" t="n">
        <f aca="false">E131/D131*100%</f>
        <v>1.14568014170684</v>
      </c>
      <c r="H131" s="78" t="n">
        <v>1423707.5</v>
      </c>
      <c r="I131" s="78" t="n">
        <f aca="false">E131-H131</f>
        <v>1669237.06</v>
      </c>
      <c r="J131" s="41" t="n">
        <f aca="false">SUM(E131/H131*1)</f>
        <v>2.17245786792582</v>
      </c>
    </row>
    <row r="132" s="62" customFormat="true" ht="29.25" hidden="false" customHeight="true" outlineLevel="0" collapsed="false">
      <c r="B132" s="91" t="s">
        <v>241</v>
      </c>
      <c r="C132" s="92" t="s">
        <v>242</v>
      </c>
      <c r="D132" s="78" t="n">
        <v>2394.18</v>
      </c>
      <c r="E132" s="78" t="n">
        <v>25780.14</v>
      </c>
      <c r="F132" s="78" t="n">
        <f aca="false">E132-D132</f>
        <v>23385.96</v>
      </c>
      <c r="G132" s="79" t="n">
        <f aca="false">E132/D132*100%</f>
        <v>10.7678370047365</v>
      </c>
      <c r="H132" s="78" t="n">
        <v>20431.39</v>
      </c>
      <c r="I132" s="78" t="n">
        <f aca="false">E132-H132</f>
        <v>5348.75</v>
      </c>
      <c r="J132" s="41" t="n">
        <f aca="false">SUM(E132/H132*1)</f>
        <v>1.26179080326889</v>
      </c>
    </row>
    <row r="133" s="62" customFormat="true" ht="18" hidden="false" customHeight="true" outlineLevel="0" collapsed="false">
      <c r="B133" s="86" t="s">
        <v>243</v>
      </c>
      <c r="C133" s="87" t="s">
        <v>244</v>
      </c>
      <c r="D133" s="88" t="n">
        <f aca="false">SUM(D134+D135)</f>
        <v>10055195.76</v>
      </c>
      <c r="E133" s="88" t="n">
        <f aca="false">SUM(E134+E135)</f>
        <v>21401527.34</v>
      </c>
      <c r="F133" s="78" t="n">
        <f aca="false">E133-D133</f>
        <v>11346331.58</v>
      </c>
      <c r="G133" s="89" t="n">
        <f aca="false">E133/D133*100%</f>
        <v>2.12840484171737</v>
      </c>
      <c r="H133" s="88" t="n">
        <f aca="false">SUM(H134+H135)</f>
        <v>36817677.08</v>
      </c>
      <c r="I133" s="88" t="n">
        <f aca="false">E133-H133</f>
        <v>-15416149.74</v>
      </c>
      <c r="J133" s="90" t="n">
        <f aca="false">SUM(E133/H133*1)</f>
        <v>0.581284019996625</v>
      </c>
    </row>
    <row r="134" s="62" customFormat="true" ht="12" hidden="false" customHeight="true" outlineLevel="0" collapsed="false">
      <c r="B134" s="91" t="s">
        <v>245</v>
      </c>
      <c r="C134" s="92" t="s">
        <v>246</v>
      </c>
      <c r="D134" s="78" t="n">
        <v>10055195.76</v>
      </c>
      <c r="E134" s="78" t="n">
        <v>21401527.34</v>
      </c>
      <c r="F134" s="78" t="n">
        <f aca="false">E134-D134</f>
        <v>11346331.58</v>
      </c>
      <c r="G134" s="79" t="n">
        <f aca="false">E134/D134*100%</f>
        <v>2.12840484171737</v>
      </c>
      <c r="H134" s="78" t="n">
        <v>25142440.01</v>
      </c>
      <c r="I134" s="78" t="n">
        <f aca="false">E134-H134</f>
        <v>-3740912.67</v>
      </c>
      <c r="J134" s="41" t="n">
        <f aca="false">SUM(E134/H134*1)</f>
        <v>0.851211232143256</v>
      </c>
    </row>
    <row r="135" s="62" customFormat="true" ht="82.5" hidden="false" customHeight="true" outlineLevel="0" collapsed="false">
      <c r="B135" s="91" t="s">
        <v>247</v>
      </c>
      <c r="C135" s="92" t="s">
        <v>248</v>
      </c>
      <c r="D135" s="78" t="n">
        <v>0</v>
      </c>
      <c r="E135" s="78"/>
      <c r="F135" s="78" t="n">
        <f aca="false">E135-D135</f>
        <v>0</v>
      </c>
      <c r="G135" s="79"/>
      <c r="H135" s="78" t="n">
        <v>11675237.07</v>
      </c>
      <c r="I135" s="78" t="n">
        <f aca="false">E135-H135</f>
        <v>-11675237.07</v>
      </c>
      <c r="J135" s="41" t="n">
        <f aca="false">SUM(E135/H135*1)</f>
        <v>0</v>
      </c>
    </row>
    <row r="136" s="17" customFormat="true" ht="26.25" hidden="false" customHeight="true" outlineLevel="0" collapsed="false">
      <c r="B136" s="32" t="s">
        <v>249</v>
      </c>
      <c r="C136" s="33" t="s">
        <v>250</v>
      </c>
      <c r="D136" s="34" t="n">
        <f aca="false">SUM(D137+D140)</f>
        <v>97205750</v>
      </c>
      <c r="E136" s="34" t="n">
        <f aca="false">SUM(E137+E140)</f>
        <v>67371226.65</v>
      </c>
      <c r="F136" s="78" t="n">
        <f aca="false">E136-D136</f>
        <v>-29834523.35</v>
      </c>
      <c r="G136" s="35" t="n">
        <f aca="false">E136/D136*100%</f>
        <v>0.693078615719749</v>
      </c>
      <c r="H136" s="34" t="n">
        <f aca="false">SUM(H137+H140)</f>
        <v>35896970.3</v>
      </c>
      <c r="I136" s="34" t="n">
        <f aca="false">E136-H136</f>
        <v>31474256.35</v>
      </c>
      <c r="J136" s="36" t="n">
        <f aca="false">SUM(E136/H136*1)</f>
        <v>1.8767942276733</v>
      </c>
      <c r="L136" s="30"/>
    </row>
    <row r="137" s="17" customFormat="true" ht="26.25" hidden="false" customHeight="true" outlineLevel="0" collapsed="false">
      <c r="B137" s="32" t="s">
        <v>251</v>
      </c>
      <c r="C137" s="33" t="s">
        <v>252</v>
      </c>
      <c r="D137" s="34" t="n">
        <f aca="false">SUM(D138)</f>
        <v>891000</v>
      </c>
      <c r="E137" s="34" t="n">
        <f aca="false">SUM(E138)</f>
        <v>2854500</v>
      </c>
      <c r="F137" s="78" t="n">
        <f aca="false">E137-D137</f>
        <v>1963500</v>
      </c>
      <c r="G137" s="35" t="n">
        <f aca="false">E137/D137*100%</f>
        <v>3.2037037037037</v>
      </c>
      <c r="H137" s="34" t="n">
        <f aca="false">SUM(H138)</f>
        <v>0</v>
      </c>
      <c r="I137" s="34" t="n">
        <f aca="false">E137-H137</f>
        <v>2854500</v>
      </c>
      <c r="J137" s="36"/>
    </row>
    <row r="138" s="17" customFormat="true" ht="33" hidden="false" customHeight="true" outlineLevel="0" collapsed="false">
      <c r="B138" s="32" t="s">
        <v>253</v>
      </c>
      <c r="C138" s="33" t="s">
        <v>254</v>
      </c>
      <c r="D138" s="34" t="n">
        <f aca="false">SUM(D139)</f>
        <v>891000</v>
      </c>
      <c r="E138" s="34" t="n">
        <f aca="false">SUM(E139)</f>
        <v>2854500</v>
      </c>
      <c r="F138" s="78" t="n">
        <f aca="false">E138-D138</f>
        <v>1963500</v>
      </c>
      <c r="G138" s="35" t="n">
        <f aca="false">E138/D138*100%</f>
        <v>3.2037037037037</v>
      </c>
      <c r="H138" s="34" t="n">
        <f aca="false">SUM(H139)</f>
        <v>0</v>
      </c>
      <c r="I138" s="34" t="n">
        <f aca="false">E138-H138</f>
        <v>2854500</v>
      </c>
      <c r="J138" s="36"/>
    </row>
    <row r="139" s="17" customFormat="true" ht="30.75" hidden="false" customHeight="true" outlineLevel="0" collapsed="false">
      <c r="B139" s="32" t="s">
        <v>253</v>
      </c>
      <c r="C139" s="33" t="s">
        <v>254</v>
      </c>
      <c r="D139" s="34" t="n">
        <v>891000</v>
      </c>
      <c r="E139" s="34" t="n">
        <v>2854500</v>
      </c>
      <c r="F139" s="78" t="n">
        <f aca="false">E139-D139</f>
        <v>1963500</v>
      </c>
      <c r="G139" s="35" t="n">
        <f aca="false">E139/D139*100%</f>
        <v>3.2037037037037</v>
      </c>
      <c r="H139" s="34" t="n">
        <v>0</v>
      </c>
      <c r="I139" s="34" t="n">
        <f aca="false">E139-H139</f>
        <v>2854500</v>
      </c>
      <c r="J139" s="36"/>
    </row>
    <row r="140" s="17" customFormat="true" ht="21" hidden="false" customHeight="false" outlineLevel="0" collapsed="false">
      <c r="B140" s="32" t="s">
        <v>255</v>
      </c>
      <c r="C140" s="33" t="s">
        <v>256</v>
      </c>
      <c r="D140" s="34" t="n">
        <f aca="false">SUM(D141)</f>
        <v>96314750</v>
      </c>
      <c r="E140" s="34" t="n">
        <f aca="false">SUM(E141)</f>
        <v>64516726.65</v>
      </c>
      <c r="F140" s="78" t="n">
        <f aca="false">E140-D140</f>
        <v>-31798023.35</v>
      </c>
      <c r="G140" s="35" t="n">
        <f aca="false">E140/D140*100%</f>
        <v>0.669853025107785</v>
      </c>
      <c r="H140" s="34" t="n">
        <f aca="false">SUM(H141)</f>
        <v>35896970.3</v>
      </c>
      <c r="I140" s="34" t="n">
        <f aca="false">E140-H140</f>
        <v>28619756.35</v>
      </c>
      <c r="J140" s="36" t="n">
        <f aca="false">SUM(E140/H140*1)</f>
        <v>1.79727498200593</v>
      </c>
    </row>
    <row r="141" s="17" customFormat="true" ht="10.5" hidden="false" customHeight="false" outlineLevel="0" collapsed="false">
      <c r="B141" s="32" t="s">
        <v>257</v>
      </c>
      <c r="C141" s="33" t="s">
        <v>258</v>
      </c>
      <c r="D141" s="34" t="n">
        <f aca="false">SUM(D142)</f>
        <v>96314750</v>
      </c>
      <c r="E141" s="34" t="n">
        <f aca="false">SUM(E142)</f>
        <v>64516726.65</v>
      </c>
      <c r="F141" s="78" t="n">
        <f aca="false">E141-D141</f>
        <v>-31798023.35</v>
      </c>
      <c r="G141" s="35" t="n">
        <f aca="false">E141/D141*100%</f>
        <v>0.669853025107785</v>
      </c>
      <c r="H141" s="34" t="n">
        <f aca="false">SUM(H142)</f>
        <v>35896970.3</v>
      </c>
      <c r="I141" s="34" t="n">
        <f aca="false">E141-H141</f>
        <v>28619756.35</v>
      </c>
      <c r="J141" s="36" t="n">
        <f aca="false">SUM(E141/H141*1)</f>
        <v>1.79727498200593</v>
      </c>
    </row>
    <row r="142" s="17" customFormat="true" ht="56.25" hidden="false" customHeight="true" outlineLevel="0" collapsed="false">
      <c r="B142" s="37" t="s">
        <v>259</v>
      </c>
      <c r="C142" s="38" t="s">
        <v>260</v>
      </c>
      <c r="D142" s="39" t="n">
        <v>96314750</v>
      </c>
      <c r="E142" s="39" t="n">
        <v>64516726.65</v>
      </c>
      <c r="F142" s="78" t="n">
        <f aca="false">E142-D142</f>
        <v>-31798023.35</v>
      </c>
      <c r="G142" s="40" t="n">
        <f aca="false">E142/D142*100%</f>
        <v>0.669853025107785</v>
      </c>
      <c r="H142" s="39" t="n">
        <v>35896970.3</v>
      </c>
      <c r="I142" s="39" t="n">
        <f aca="false">E142-H142</f>
        <v>28619756.35</v>
      </c>
      <c r="J142" s="36" t="n">
        <f aca="false">SUM(E142/H142*1)</f>
        <v>1.79727498200593</v>
      </c>
    </row>
    <row r="143" s="17" customFormat="true" ht="10.5" hidden="false" customHeight="false" outlineLevel="0" collapsed="false">
      <c r="B143" s="32" t="s">
        <v>164</v>
      </c>
      <c r="C143" s="33" t="s">
        <v>165</v>
      </c>
      <c r="D143" s="34" t="n">
        <f aca="false">SUM(D144)</f>
        <v>497344820</v>
      </c>
      <c r="E143" s="34" t="n">
        <f aca="false">SUM(E144)</f>
        <v>77976190.27</v>
      </c>
      <c r="F143" s="39" t="n">
        <f aca="false">E143-D143</f>
        <v>-419368629.73</v>
      </c>
      <c r="G143" s="35" t="n">
        <f aca="false">E143/D143*100%</f>
        <v>0.156784965147521</v>
      </c>
      <c r="H143" s="34" t="n">
        <f aca="false">SUM(H144)</f>
        <v>193388157.65</v>
      </c>
      <c r="I143" s="34" t="n">
        <f aca="false">E143-H143</f>
        <v>-115411967.38</v>
      </c>
      <c r="J143" s="36" t="n">
        <f aca="false">SUM(E143/H143*1)</f>
        <v>0.403210781971065</v>
      </c>
    </row>
    <row r="144" s="17" customFormat="true" ht="10.5" hidden="false" customHeight="false" outlineLevel="0" collapsed="false">
      <c r="B144" s="32" t="s">
        <v>166</v>
      </c>
      <c r="C144" s="33" t="s">
        <v>167</v>
      </c>
      <c r="D144" s="34" t="n">
        <f aca="false">SUM(D145+D153)</f>
        <v>497344820</v>
      </c>
      <c r="E144" s="34" t="n">
        <f aca="false">SUM(E145+E153)</f>
        <v>77976190.27</v>
      </c>
      <c r="F144" s="39" t="n">
        <f aca="false">E144-D144</f>
        <v>-419368629.73</v>
      </c>
      <c r="G144" s="35" t="n">
        <f aca="false">E144/D144*100%</f>
        <v>0.156784965147521</v>
      </c>
      <c r="H144" s="34" t="n">
        <f aca="false">SUM(H145+H153)</f>
        <v>193388157.65</v>
      </c>
      <c r="I144" s="34" t="n">
        <f aca="false">E144-H144</f>
        <v>-115411967.38</v>
      </c>
      <c r="J144" s="36" t="n">
        <f aca="false">SUM(E144/H144*1)</f>
        <v>0.403210781971065</v>
      </c>
    </row>
    <row r="145" s="17" customFormat="true" ht="21" hidden="false" customHeight="false" outlineLevel="0" collapsed="false">
      <c r="B145" s="32" t="s">
        <v>172</v>
      </c>
      <c r="C145" s="33" t="s">
        <v>173</v>
      </c>
      <c r="D145" s="34" t="n">
        <f aca="false">SUM(D146:D152)</f>
        <v>497344820</v>
      </c>
      <c r="E145" s="34" t="n">
        <f aca="false">SUM(E146:E152)</f>
        <v>77976190.27</v>
      </c>
      <c r="F145" s="39" t="n">
        <f aca="false">E145-D145</f>
        <v>-419368629.73</v>
      </c>
      <c r="G145" s="35" t="n">
        <f aca="false">E145/D145*100%</f>
        <v>0.156784965147521</v>
      </c>
      <c r="H145" s="34" t="n">
        <f aca="false">SUM(H146:H152)</f>
        <v>191021157.65</v>
      </c>
      <c r="I145" s="34" t="n">
        <f aca="false">E145-H145</f>
        <v>-113044967.38</v>
      </c>
      <c r="J145" s="36" t="n">
        <f aca="false">SUM(E145/H145*1)</f>
        <v>0.408207086739954</v>
      </c>
    </row>
    <row r="146" s="17" customFormat="true" ht="46.5" hidden="false" customHeight="true" outlineLevel="0" collapsed="false">
      <c r="B146" s="37" t="s">
        <v>261</v>
      </c>
      <c r="C146" s="38" t="s">
        <v>262</v>
      </c>
      <c r="D146" s="39" t="n">
        <v>65000000</v>
      </c>
      <c r="E146" s="39" t="n">
        <v>0</v>
      </c>
      <c r="F146" s="39" t="n">
        <f aca="false">E146-D146</f>
        <v>-65000000</v>
      </c>
      <c r="G146" s="35" t="n">
        <f aca="false">E146/D146*100%</f>
        <v>0</v>
      </c>
      <c r="H146" s="39" t="n">
        <v>0</v>
      </c>
      <c r="I146" s="34" t="n">
        <f aca="false">E146-H146</f>
        <v>0</v>
      </c>
      <c r="J146" s="36"/>
    </row>
    <row r="147" s="17" customFormat="true" ht="31.5" hidden="false" customHeight="false" outlineLevel="0" collapsed="false">
      <c r="B147" s="37" t="s">
        <v>263</v>
      </c>
      <c r="C147" s="38" t="s">
        <v>264</v>
      </c>
      <c r="D147" s="39" t="n">
        <v>151777185</v>
      </c>
      <c r="E147" s="39" t="n">
        <v>44986409.48</v>
      </c>
      <c r="F147" s="39" t="n">
        <f aca="false">E147-D147</f>
        <v>-106790775.52</v>
      </c>
      <c r="G147" s="35" t="n">
        <f aca="false">E147/D147*100%</f>
        <v>0.296397706150631</v>
      </c>
      <c r="H147" s="39" t="n">
        <v>17205611.7</v>
      </c>
      <c r="I147" s="34" t="n">
        <f aca="false">E147-H147</f>
        <v>27780797.78</v>
      </c>
      <c r="J147" s="36" t="n">
        <f aca="false">SUM(E147/H147*1)</f>
        <v>2.61463586790117</v>
      </c>
    </row>
    <row r="148" s="17" customFormat="true" ht="42" hidden="false" customHeight="false" outlineLevel="0" collapsed="false">
      <c r="B148" s="37" t="s">
        <v>265</v>
      </c>
      <c r="C148" s="38" t="s">
        <v>266</v>
      </c>
      <c r="D148" s="39"/>
      <c r="E148" s="39"/>
      <c r="F148" s="39" t="n">
        <f aca="false">E148-D148</f>
        <v>0</v>
      </c>
      <c r="G148" s="35"/>
      <c r="H148" s="39" t="n">
        <v>9346700</v>
      </c>
      <c r="I148" s="34" t="n">
        <f aca="false">E148-H148</f>
        <v>-9346700</v>
      </c>
      <c r="J148" s="36" t="n">
        <f aca="false">SUM(E148/H148*1)</f>
        <v>0</v>
      </c>
    </row>
    <row r="149" s="17" customFormat="true" ht="19.5" hidden="false" customHeight="false" outlineLevel="0" collapsed="false">
      <c r="B149" s="93" t="s">
        <v>176</v>
      </c>
      <c r="C149" s="94" t="s">
        <v>177</v>
      </c>
      <c r="D149" s="95" t="n">
        <v>2270000</v>
      </c>
      <c r="E149" s="96" t="n">
        <v>2270000</v>
      </c>
      <c r="F149" s="39" t="n">
        <f aca="false">E149-D149</f>
        <v>0</v>
      </c>
      <c r="G149" s="35" t="n">
        <f aca="false">E149/D149*100%</f>
        <v>1</v>
      </c>
      <c r="H149" s="39"/>
      <c r="I149" s="34" t="n">
        <f aca="false">E149-H149</f>
        <v>2270000</v>
      </c>
      <c r="J149" s="36"/>
    </row>
    <row r="150" s="17" customFormat="true" ht="42" hidden="false" customHeight="false" outlineLevel="0" collapsed="false">
      <c r="B150" s="37" t="s">
        <v>267</v>
      </c>
      <c r="C150" s="38" t="s">
        <v>268</v>
      </c>
      <c r="D150" s="39" t="n">
        <v>57340195</v>
      </c>
      <c r="E150" s="39" t="n">
        <v>29659880.79</v>
      </c>
      <c r="F150" s="39" t="n">
        <f aca="false">E150-D150</f>
        <v>-27680314.21</v>
      </c>
      <c r="G150" s="35" t="n">
        <f aca="false">E150/D150*100%</f>
        <v>0.517261596163041</v>
      </c>
      <c r="H150" s="39" t="n">
        <v>164468845.95</v>
      </c>
      <c r="I150" s="39" t="n">
        <f aca="false">E150-H150</f>
        <v>-134808965.16</v>
      </c>
      <c r="J150" s="36" t="n">
        <f aca="false">SUM(E150/H150*1)</f>
        <v>0.180337380120104</v>
      </c>
    </row>
    <row r="151" s="17" customFormat="true" ht="29.25" hidden="false" customHeight="false" outlineLevel="0" collapsed="false">
      <c r="B151" s="93" t="s">
        <v>178</v>
      </c>
      <c r="C151" s="94" t="s">
        <v>179</v>
      </c>
      <c r="D151" s="95" t="n">
        <v>1059900</v>
      </c>
      <c r="E151" s="96" t="n">
        <v>1059900</v>
      </c>
      <c r="F151" s="39" t="n">
        <f aca="false">E151-D151</f>
        <v>0</v>
      </c>
      <c r="G151" s="35" t="n">
        <f aca="false">E151/D151*100%</f>
        <v>1</v>
      </c>
      <c r="H151" s="39"/>
      <c r="I151" s="39" t="n">
        <f aca="false">E151-H151</f>
        <v>1059900</v>
      </c>
      <c r="J151" s="36"/>
    </row>
    <row r="152" s="17" customFormat="true" ht="39" hidden="false" customHeight="false" outlineLevel="0" collapsed="false">
      <c r="B152" s="93" t="s">
        <v>269</v>
      </c>
      <c r="C152" s="94" t="s">
        <v>270</v>
      </c>
      <c r="D152" s="95" t="n">
        <v>219897540</v>
      </c>
      <c r="E152" s="96" t="n">
        <v>0</v>
      </c>
      <c r="F152" s="39" t="n">
        <f aca="false">E152-D152</f>
        <v>-219897540</v>
      </c>
      <c r="G152" s="35" t="n">
        <f aca="false">E152/D152*100%</f>
        <v>0</v>
      </c>
      <c r="H152" s="39"/>
      <c r="I152" s="39" t="n">
        <f aca="false">E152-H152</f>
        <v>0</v>
      </c>
      <c r="J152" s="36"/>
    </row>
    <row r="153" s="17" customFormat="true" ht="21" hidden="false" customHeight="false" outlineLevel="0" collapsed="false">
      <c r="B153" s="32" t="s">
        <v>190</v>
      </c>
      <c r="C153" s="33" t="s">
        <v>191</v>
      </c>
      <c r="D153" s="34" t="n">
        <f aca="false">SUM(D154:D154)</f>
        <v>0</v>
      </c>
      <c r="E153" s="34" t="n">
        <f aca="false">SUM(E154:E154)</f>
        <v>0</v>
      </c>
      <c r="F153" s="39" t="n">
        <f aca="false">E153-D153</f>
        <v>0</v>
      </c>
      <c r="G153" s="35"/>
      <c r="H153" s="34" t="n">
        <f aca="false">SUM(H154:H154)</f>
        <v>2367000</v>
      </c>
      <c r="I153" s="34" t="n">
        <f aca="false">E153-H153</f>
        <v>-2367000</v>
      </c>
      <c r="J153" s="36" t="n">
        <f aca="false">SUM(E153/H153*1)</f>
        <v>0</v>
      </c>
    </row>
    <row r="154" s="17" customFormat="true" ht="31.5" hidden="false" customHeight="false" outlineLevel="0" collapsed="false">
      <c r="B154" s="37" t="s">
        <v>271</v>
      </c>
      <c r="C154" s="38" t="s">
        <v>272</v>
      </c>
      <c r="D154" s="39"/>
      <c r="E154" s="39"/>
      <c r="F154" s="39" t="n">
        <f aca="false">E154-D154</f>
        <v>0</v>
      </c>
      <c r="G154" s="40"/>
      <c r="H154" s="39" t="n">
        <v>2367000</v>
      </c>
      <c r="I154" s="39" t="n">
        <f aca="false">E154-H154</f>
        <v>-2367000</v>
      </c>
      <c r="J154" s="41"/>
    </row>
    <row r="155" s="17" customFormat="true" ht="10.5" hidden="false" customHeight="false" outlineLevel="0" collapsed="false">
      <c r="B155" s="32" t="s">
        <v>273</v>
      </c>
      <c r="C155" s="33" t="s">
        <v>274</v>
      </c>
      <c r="D155" s="34" t="n">
        <f aca="false">SUM(D156)</f>
        <v>730000</v>
      </c>
      <c r="E155" s="34" t="n">
        <f aca="false">SUM(E156)</f>
        <v>4679618.25</v>
      </c>
      <c r="F155" s="39" t="n">
        <f aca="false">E155-D155</f>
        <v>3949618.25</v>
      </c>
      <c r="G155" s="35" t="n">
        <f aca="false">E155/D155*100%</f>
        <v>6.41043595890411</v>
      </c>
      <c r="H155" s="34" t="n">
        <f aca="false">SUM(H156)</f>
        <v>1233707.25</v>
      </c>
      <c r="I155" s="34" t="n">
        <f aca="false">E155-H155</f>
        <v>3445911</v>
      </c>
      <c r="J155" s="36" t="n">
        <f aca="false">SUM(E155/H155*1)</f>
        <v>3.79313508127637</v>
      </c>
    </row>
    <row r="156" s="17" customFormat="true" ht="36.75" hidden="false" customHeight="true" outlineLevel="0" collapsed="false">
      <c r="B156" s="32" t="s">
        <v>275</v>
      </c>
      <c r="C156" s="33" t="s">
        <v>276</v>
      </c>
      <c r="D156" s="34" t="n">
        <f aca="false">SUM(D157)</f>
        <v>730000</v>
      </c>
      <c r="E156" s="34" t="n">
        <f aca="false">SUM(E157)</f>
        <v>4679618.25</v>
      </c>
      <c r="F156" s="39" t="n">
        <f aca="false">E156-D156</f>
        <v>3949618.25</v>
      </c>
      <c r="G156" s="35" t="n">
        <f aca="false">E156/D156*100%</f>
        <v>6.41043595890411</v>
      </c>
      <c r="H156" s="34" t="n">
        <f aca="false">SUM(H157)</f>
        <v>1233707.25</v>
      </c>
      <c r="I156" s="34" t="n">
        <f aca="false">E156-H156</f>
        <v>3445911</v>
      </c>
      <c r="J156" s="36" t="n">
        <f aca="false">SUM(E156/H156*1)</f>
        <v>3.79313508127637</v>
      </c>
    </row>
    <row r="157" s="17" customFormat="true" ht="42" hidden="false" customHeight="false" outlineLevel="0" collapsed="false">
      <c r="B157" s="37" t="s">
        <v>275</v>
      </c>
      <c r="C157" s="38" t="s">
        <v>276</v>
      </c>
      <c r="D157" s="39" t="n">
        <v>730000</v>
      </c>
      <c r="E157" s="39" t="n">
        <v>4679618.25</v>
      </c>
      <c r="F157" s="39" t="n">
        <f aca="false">E157-D157</f>
        <v>3949618.25</v>
      </c>
      <c r="G157" s="40" t="n">
        <f aca="false">E157/D157*100%</f>
        <v>6.41043595890411</v>
      </c>
      <c r="H157" s="39" t="n">
        <v>1233707.25</v>
      </c>
      <c r="I157" s="39" t="n">
        <f aca="false">E157-H157</f>
        <v>3445911</v>
      </c>
      <c r="J157" s="36" t="n">
        <f aca="false">SUM(E157/H157*1)</f>
        <v>3.79313508127637</v>
      </c>
    </row>
    <row r="158" s="56" customFormat="true" ht="13.15" hidden="false" customHeight="true" outlineLevel="0" collapsed="false">
      <c r="B158" s="97" t="s">
        <v>215</v>
      </c>
      <c r="C158" s="97"/>
      <c r="D158" s="49" t="n">
        <f aca="false">SUM(D155+D136+D121+D115)</f>
        <v>141151109.94</v>
      </c>
      <c r="E158" s="49" t="n">
        <f aca="false">SUM(E155+E136+E121+E115)</f>
        <v>109204065.38</v>
      </c>
      <c r="F158" s="49" t="n">
        <f aca="false">E158-D158</f>
        <v>-31947044.56</v>
      </c>
      <c r="G158" s="50" t="n">
        <f aca="false">E158/D158*100%</f>
        <v>0.773667776515679</v>
      </c>
      <c r="H158" s="49" t="n">
        <f aca="false">SUM(H155+H136+H121+H115)</f>
        <v>89392978.18</v>
      </c>
      <c r="I158" s="49" t="n">
        <f aca="false">E158-H158</f>
        <v>19811087.2</v>
      </c>
      <c r="J158" s="36" t="n">
        <f aca="false">SUM(E158/H158*1)</f>
        <v>1.22161793468955</v>
      </c>
    </row>
    <row r="159" s="56" customFormat="true" ht="10.5" hidden="false" customHeight="true" outlineLevel="0" collapsed="false">
      <c r="B159" s="97" t="s">
        <v>216</v>
      </c>
      <c r="C159" s="97"/>
      <c r="D159" s="49" t="n">
        <f aca="false">SUM(D158+D143)</f>
        <v>638495929.94</v>
      </c>
      <c r="E159" s="49" t="n">
        <f aca="false">SUM(E158+E143)</f>
        <v>187180255.65</v>
      </c>
      <c r="F159" s="49" t="n">
        <f aca="false">E159-D159</f>
        <v>-451315674.29</v>
      </c>
      <c r="G159" s="50" t="n">
        <f aca="false">E159/D159*100%</f>
        <v>0.293158103087031</v>
      </c>
      <c r="H159" s="49" t="n">
        <f aca="false">SUM(H158+H143)</f>
        <v>282781135.83</v>
      </c>
      <c r="I159" s="49" t="n">
        <f aca="false">E159-H159</f>
        <v>-95600880.18</v>
      </c>
      <c r="J159" s="36" t="n">
        <f aca="false">SUM(E159/H159*1)</f>
        <v>0.661926245895439</v>
      </c>
    </row>
    <row r="160" s="56" customFormat="true" ht="13.15" hidden="false" customHeight="true" outlineLevel="0" collapsed="false">
      <c r="B160" s="98" t="s">
        <v>277</v>
      </c>
      <c r="C160" s="98"/>
      <c r="D160" s="99" t="n">
        <f aca="false">D158+D112</f>
        <v>1101191793.53</v>
      </c>
      <c r="E160" s="99" t="n">
        <f aca="false">E158+E112</f>
        <v>1118139931.36</v>
      </c>
      <c r="F160" s="49" t="n">
        <f aca="false">E160-D160</f>
        <v>16948137.8300002</v>
      </c>
      <c r="G160" s="50" t="n">
        <f aca="false">E160/D160*100%</f>
        <v>1.01539072296904</v>
      </c>
      <c r="H160" s="99" t="n">
        <f aca="false">H158+H112</f>
        <v>859536443.8</v>
      </c>
      <c r="I160" s="49" t="n">
        <f aca="false">E160-H160</f>
        <v>258603487.56</v>
      </c>
      <c r="J160" s="100" t="n">
        <f aca="false">SUM(E160/H160*1)</f>
        <v>1.30086390103102</v>
      </c>
    </row>
    <row r="161" s="101" customFormat="true" ht="13.15" hidden="false" customHeight="true" outlineLevel="0" collapsed="false">
      <c r="B161" s="102" t="s">
        <v>278</v>
      </c>
      <c r="C161" s="102"/>
      <c r="D161" s="103" t="n">
        <f aca="false">D159+D113</f>
        <v>1910524365.46</v>
      </c>
      <c r="E161" s="103" t="n">
        <f aca="false">E159+E113</f>
        <v>1500098511.48</v>
      </c>
      <c r="F161" s="104" t="n">
        <f aca="false">E161-D161</f>
        <v>-410425853.98</v>
      </c>
      <c r="G161" s="105" t="n">
        <f aca="false">E161/D161*100%</f>
        <v>0.785176330959181</v>
      </c>
      <c r="H161" s="103" t="n">
        <f aca="false">H159+H113</f>
        <v>1420967489.93</v>
      </c>
      <c r="I161" s="104" t="n">
        <f aca="false">E161-H161</f>
        <v>79131021.5500002</v>
      </c>
      <c r="J161" s="106" t="n">
        <f aca="false">SUM(E161/H161*1)</f>
        <v>1.05568812946868</v>
      </c>
    </row>
    <row r="162" customFormat="false" ht="21" hidden="false" customHeight="true" outlineLevel="0" collapsed="false"/>
    <row r="163" customFormat="false" ht="12.75" hidden="false" customHeight="false" outlineLevel="0" collapsed="false">
      <c r="B163" s="107" t="s">
        <v>279</v>
      </c>
      <c r="C163" s="107"/>
      <c r="D163" s="107"/>
      <c r="E163" s="107"/>
      <c r="F163" s="107"/>
      <c r="G163" s="107"/>
      <c r="J163" s="1"/>
    </row>
    <row r="164" customFormat="false" ht="12.75" hidden="false" customHeight="false" outlineLevel="0" collapsed="false">
      <c r="B164" s="108"/>
      <c r="C164" s="108"/>
      <c r="D164" s="108"/>
      <c r="E164" s="108"/>
      <c r="F164" s="108"/>
      <c r="G164" s="108"/>
      <c r="J164" s="1"/>
    </row>
    <row r="165" customFormat="false" ht="12.75" hidden="false" customHeight="false" outlineLevel="0" collapsed="false">
      <c r="B165" s="107" t="s">
        <v>280</v>
      </c>
      <c r="C165" s="107"/>
      <c r="D165" s="107"/>
      <c r="E165" s="107"/>
      <c r="F165" s="107"/>
      <c r="G165" s="107"/>
      <c r="J165" s="1"/>
    </row>
    <row r="166" customFormat="false" ht="12.75" hidden="false" customHeight="false" outlineLevel="0" collapsed="false">
      <c r="C166" s="1"/>
      <c r="J166" s="1"/>
    </row>
    <row r="167" customFormat="false" ht="12.75" hidden="false" customHeight="false" outlineLevel="0" collapsed="false">
      <c r="B167" s="107"/>
      <c r="C167" s="107"/>
      <c r="D167" s="107"/>
      <c r="E167" s="107"/>
      <c r="F167" s="107"/>
      <c r="G167" s="107"/>
      <c r="J167" s="1"/>
    </row>
    <row r="172" customFormat="false" ht="12.75" hidden="false" customHeight="false" outlineLevel="0" collapsed="false">
      <c r="D172" s="109"/>
      <c r="E172" s="109"/>
      <c r="F172" s="109"/>
      <c r="G172" s="109"/>
    </row>
    <row r="173" customFormat="false" ht="12.75" hidden="false" customHeight="false" outlineLevel="0" collapsed="false">
      <c r="D173" s="109"/>
      <c r="E173" s="109"/>
      <c r="F173" s="109"/>
      <c r="G173" s="109"/>
    </row>
  </sheetData>
  <mergeCells count="15">
    <mergeCell ref="G1:J1"/>
    <mergeCell ref="G2:J2"/>
    <mergeCell ref="B4:H4"/>
    <mergeCell ref="B7:J7"/>
    <mergeCell ref="B112:C112"/>
    <mergeCell ref="B113:C113"/>
    <mergeCell ref="B114:J114"/>
    <mergeCell ref="B158:C158"/>
    <mergeCell ref="B159:C159"/>
    <mergeCell ref="B160:C160"/>
    <mergeCell ref="B161:C161"/>
    <mergeCell ref="B163:G163"/>
    <mergeCell ref="B164:G164"/>
    <mergeCell ref="B165:G165"/>
    <mergeCell ref="B167:G16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Deks Tyrt</cp:lastModifiedBy>
  <cp:lastPrinted>2026-01-13T12:32:12Z</cp:lastPrinted>
  <dcterms:modified xsi:type="dcterms:W3CDTF">2026-02-05T09:55:28Z</dcterms:modified>
  <cp:revision>0</cp:revision>
  <dc:subject/>
  <dc:title/>
</cp:coreProperties>
</file>